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521073"/>
        <c:axId val="16468153"/>
      </c:barChart>
      <c:catAx>
        <c:axId val="72521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468153"/>
        <c:crossesAt val="0"/>
        <c:auto val="1"/>
        <c:lblAlgn val="ctr"/>
        <c:lblOffset val="100"/>
        <c:noMultiLvlLbl val="0"/>
      </c:catAx>
      <c:valAx>
        <c:axId val="164681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5210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947810"/>
        <c:axId val="13982850"/>
      </c:barChart>
      <c:catAx>
        <c:axId val="63947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982850"/>
        <c:crossesAt val="0"/>
        <c:auto val="1"/>
        <c:lblAlgn val="ctr"/>
        <c:lblOffset val="100"/>
        <c:noMultiLvlLbl val="0"/>
      </c:catAx>
      <c:valAx>
        <c:axId val="139828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947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