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53334"/>
        <c:axId val="1641736"/>
      </c:scatterChart>
      <c:valAx>
        <c:axId val="87853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736"/>
        <c:crossesAt val="0"/>
        <c:crossBetween val="midCat"/>
      </c:valAx>
      <c:valAx>
        <c:axId val="1641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08331"/>
        <c:axId val="60396743"/>
      </c:scatterChart>
      <c:valAx>
        <c:axId val="10508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743"/>
        <c:crossesAt val="0"/>
        <c:crossBetween val="midCat"/>
      </c:valAx>
      <c:valAx>
        <c:axId val="60396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23435"/>
        <c:axId val="58286645"/>
      </c:scatterChart>
      <c:valAx>
        <c:axId val="17323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645"/>
        <c:crossesAt val="0"/>
        <c:crossBetween val="midCat"/>
      </c:valAx>
      <c:valAx>
        <c:axId val="58286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3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39571"/>
        <c:axId val="61246650"/>
      </c:scatterChart>
      <c:valAx>
        <c:axId val="82039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6650"/>
        <c:crossesAt val="0"/>
        <c:crossBetween val="midCat"/>
      </c:valAx>
      <c:valAx>
        <c:axId val="61246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