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99009"/>
        <c:axId val="55547736"/>
      </c:barChart>
      <c:catAx>
        <c:axId val="129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736"/>
        <c:auto val="1"/>
        <c:lblAlgn val="ctr"/>
        <c:lblOffset val="100"/>
        <c:noMultiLvlLbl val="0"/>
      </c:catAx>
      <c:valAx>
        <c:axId val="555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8739"/>
        <c:axId val="47291760"/>
      </c:barChart>
      <c:catAx>
        <c:axId val="6708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60"/>
        <c:auto val="1"/>
        <c:lblAlgn val="ctr"/>
        <c:lblOffset val="100"/>
        <c:noMultiLvlLbl val="0"/>
      </c:catAx>
      <c:valAx>
        <c:axId val="472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0035"/>
        <c:axId val="86121587"/>
      </c:barChart>
      <c:catAx>
        <c:axId val="1549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587"/>
        <c:auto val="1"/>
        <c:lblAlgn val="ctr"/>
        <c:lblOffset val="100"/>
        <c:noMultiLvlLbl val="0"/>
      </c:catAx>
      <c:valAx>
        <c:axId val="861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7348"/>
        <c:axId val="95227182"/>
      </c:barChart>
      <c:catAx>
        <c:axId val="295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182"/>
        <c:auto val="1"/>
        <c:lblAlgn val="ctr"/>
        <c:lblOffset val="100"/>
        <c:noMultiLvlLbl val="0"/>
      </c:catAx>
      <c:valAx>
        <c:axId val="952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158"/>
        <c:axId val="25053503"/>
      </c:barChart>
      <c:catAx>
        <c:axId val="9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03"/>
        <c:auto val="1"/>
        <c:lblAlgn val="ctr"/>
        <c:lblOffset val="100"/>
        <c:noMultiLvlLbl val="0"/>
      </c:catAx>
      <c:valAx>
        <c:axId val="250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96862"/>
        <c:axId val="2363700"/>
      </c:barChart>
      <c:catAx>
        <c:axId val="101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00"/>
        <c:auto val="1"/>
        <c:lblAlgn val="ctr"/>
        <c:lblOffset val="100"/>
        <c:noMultiLvlLbl val="0"/>
      </c:catAx>
      <c:valAx>
        <c:axId val="23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2166"/>
        <c:axId val="74138678"/>
      </c:barChart>
      <c:catAx>
        <c:axId val="947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78"/>
        <c:auto val="1"/>
        <c:lblAlgn val="ctr"/>
        <c:lblOffset val="100"/>
        <c:noMultiLvlLbl val="0"/>
      </c:catAx>
      <c:valAx>
        <c:axId val="741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74910"/>
        <c:axId val="90251554"/>
      </c:barChart>
      <c:catAx>
        <c:axId val="731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554"/>
        <c:auto val="1"/>
        <c:lblAlgn val="ctr"/>
        <c:lblOffset val="100"/>
        <c:noMultiLvlLbl val="0"/>
      </c:catAx>
      <c:valAx>
        <c:axId val="902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15877"/>
        <c:axId val="70365032"/>
      </c:barChart>
      <c:catAx>
        <c:axId val="539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32"/>
        <c:auto val="1"/>
        <c:lblAlgn val="ctr"/>
        <c:lblOffset val="100"/>
        <c:noMultiLvlLbl val="0"/>
      </c:catAx>
      <c:valAx>
        <c:axId val="703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85388"/>
        <c:axId val="12653615"/>
      </c:barChart>
      <c:catAx>
        <c:axId val="542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615"/>
        <c:auto val="1"/>
        <c:lblAlgn val="ctr"/>
        <c:lblOffset val="100"/>
        <c:noMultiLvlLbl val="0"/>
      </c:catAx>
      <c:valAx>
        <c:axId val="126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8584"/>
        <c:axId val="99532035"/>
      </c:barChart>
      <c:catAx>
        <c:axId val="394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035"/>
        <c:auto val="1"/>
        <c:lblAlgn val="ctr"/>
        <c:lblOffset val="100"/>
        <c:noMultiLvlLbl val="0"/>
      </c:catAx>
      <c:valAx>
        <c:axId val="995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7081"/>
        <c:axId val="76288305"/>
      </c:barChart>
      <c:catAx>
        <c:axId val="316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305"/>
        <c:auto val="1"/>
        <c:lblAlgn val="ctr"/>
        <c:lblOffset val="100"/>
        <c:noMultiLvlLbl val="0"/>
      </c:catAx>
      <c:valAx>
        <c:axId val="762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29662"/>
        <c:axId val="89303779"/>
      </c:barChart>
      <c:catAx>
        <c:axId val="454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79"/>
        <c:auto val="1"/>
        <c:lblAlgn val="ctr"/>
        <c:lblOffset val="100"/>
        <c:noMultiLvlLbl val="0"/>
      </c:catAx>
      <c:valAx>
        <c:axId val="893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3051"/>
        <c:axId val="17918817"/>
      </c:barChart>
      <c:catAx>
        <c:axId val="623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817"/>
        <c:auto val="1"/>
        <c:lblAlgn val="ctr"/>
        <c:lblOffset val="100"/>
        <c:noMultiLvlLbl val="0"/>
      </c:catAx>
      <c:valAx>
        <c:axId val="179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9494"/>
        <c:axId val="42160326"/>
      </c:barChart>
      <c:catAx>
        <c:axId val="280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326"/>
        <c:auto val="1"/>
        <c:lblAlgn val="ctr"/>
        <c:lblOffset val="100"/>
        <c:noMultiLvlLbl val="0"/>
      </c:catAx>
      <c:valAx>
        <c:axId val="421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1098"/>
        <c:axId val="93608308"/>
      </c:barChart>
      <c:catAx>
        <c:axId val="956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308"/>
        <c:auto val="1"/>
        <c:lblAlgn val="ctr"/>
        <c:lblOffset val="100"/>
        <c:noMultiLvlLbl val="0"/>
      </c:catAx>
      <c:valAx>
        <c:axId val="936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1880"/>
        <c:axId val="16374153"/>
      </c:barChart>
      <c:catAx>
        <c:axId val="241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153"/>
        <c:auto val="1"/>
        <c:lblAlgn val="ctr"/>
        <c:lblOffset val="100"/>
        <c:noMultiLvlLbl val="0"/>
      </c:catAx>
      <c:valAx>
        <c:axId val="163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57549"/>
        <c:axId val="32290159"/>
      </c:barChart>
      <c:catAx>
        <c:axId val="513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59"/>
        <c:auto val="1"/>
        <c:lblAlgn val="ctr"/>
        <c:lblOffset val="100"/>
        <c:noMultiLvlLbl val="0"/>
      </c:catAx>
      <c:valAx>
        <c:axId val="322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