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15150"/>
        <c:axId val="85234581"/>
      </c:barChart>
      <c:catAx>
        <c:axId val="170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4581"/>
        <c:crossesAt val="0"/>
        <c:auto val="1"/>
        <c:lblAlgn val="ctr"/>
        <c:lblOffset val="100"/>
        <c:noMultiLvlLbl val="0"/>
      </c:catAx>
      <c:valAx>
        <c:axId val="85234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5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49213"/>
        <c:axId val="12707386"/>
      </c:barChart>
      <c:catAx>
        <c:axId val="1374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7386"/>
        <c:crossesAt val="0"/>
        <c:auto val="1"/>
        <c:lblAlgn val="ctr"/>
        <c:lblOffset val="100"/>
        <c:noMultiLvlLbl val="0"/>
      </c:catAx>
      <c:valAx>
        <c:axId val="12707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9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741819"/>
        <c:axId val="24169397"/>
      </c:barChart>
      <c:catAx>
        <c:axId val="157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9397"/>
        <c:crossesAt val="0"/>
        <c:auto val="1"/>
        <c:lblAlgn val="ctr"/>
        <c:lblOffset val="100"/>
        <c:noMultiLvlLbl val="0"/>
      </c:catAx>
      <c:valAx>
        <c:axId val="24169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1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908689"/>
        <c:axId val="63636598"/>
      </c:barChart>
      <c:catAx>
        <c:axId val="1890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6598"/>
        <c:crossesAt val="0"/>
        <c:auto val="1"/>
        <c:lblAlgn val="ctr"/>
        <c:lblOffset val="100"/>
        <c:noMultiLvlLbl val="0"/>
      </c:catAx>
      <c:valAx>
        <c:axId val="63636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8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09436"/>
        <c:axId val="61557980"/>
      </c:barChart>
      <c:catAx>
        <c:axId val="1260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7980"/>
        <c:crossesAt val="0"/>
        <c:auto val="1"/>
        <c:lblAlgn val="ctr"/>
        <c:lblOffset val="100"/>
        <c:noMultiLvlLbl val="0"/>
      </c:catAx>
      <c:valAx>
        <c:axId val="615579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9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90813"/>
        <c:axId val="37522411"/>
      </c:barChart>
      <c:catAx>
        <c:axId val="582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2411"/>
        <c:crossesAt val="0"/>
        <c:auto val="1"/>
        <c:lblAlgn val="ctr"/>
        <c:lblOffset val="100"/>
        <c:noMultiLvlLbl val="0"/>
      </c:catAx>
      <c:valAx>
        <c:axId val="37522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0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08303"/>
        <c:axId val="55154465"/>
      </c:barChart>
      <c:catAx>
        <c:axId val="452083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54465"/>
        <c:crossesAt val="0"/>
        <c:auto val="1"/>
        <c:lblAlgn val="ctr"/>
        <c:lblOffset val="100"/>
        <c:noMultiLvlLbl val="0"/>
      </c:catAx>
      <c:valAx>
        <c:axId val="55154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8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