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02459"/>
        <c:axId val="4849810"/>
      </c:lineChart>
      <c:catAx>
        <c:axId val="2602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9810"/>
        <c:crossesAt val="0"/>
        <c:auto val="1"/>
        <c:lblAlgn val="ctr"/>
        <c:lblOffset val="100"/>
        <c:noMultiLvlLbl val="0"/>
      </c:catAx>
      <c:valAx>
        <c:axId val="4849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24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680382"/>
        <c:axId val="25080518"/>
      </c:lineChart>
      <c:catAx>
        <c:axId val="96680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80518"/>
        <c:crossesAt val="0"/>
        <c:auto val="1"/>
        <c:lblAlgn val="ctr"/>
        <c:lblOffset val="100"/>
        <c:noMultiLvlLbl val="0"/>
      </c:catAx>
      <c:valAx>
        <c:axId val="25080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803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296976"/>
        <c:axId val="11838653"/>
      </c:lineChart>
      <c:catAx>
        <c:axId val="522969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838653"/>
        <c:crossesAt val="0"/>
        <c:auto val="1"/>
        <c:lblAlgn val="ctr"/>
        <c:lblOffset val="100"/>
        <c:noMultiLvlLbl val="0"/>
      </c:catAx>
      <c:valAx>
        <c:axId val="11838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969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21109"/>
        <c:axId val="58062399"/>
      </c:lineChart>
      <c:catAx>
        <c:axId val="5021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62399"/>
        <c:crossesAt val="0"/>
        <c:auto val="1"/>
        <c:lblAlgn val="ctr"/>
        <c:lblOffset val="100"/>
        <c:noMultiLvlLbl val="0"/>
      </c:catAx>
      <c:valAx>
        <c:axId val="580623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11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307705"/>
        <c:axId val="91256355"/>
      </c:lineChart>
      <c:catAx>
        <c:axId val="61307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56355"/>
        <c:crossesAt val="0"/>
        <c:auto val="1"/>
        <c:lblAlgn val="ctr"/>
        <c:lblOffset val="100"/>
        <c:noMultiLvlLbl val="0"/>
      </c:catAx>
      <c:valAx>
        <c:axId val="91256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07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446465"/>
        <c:axId val="50572959"/>
      </c:lineChart>
      <c:catAx>
        <c:axId val="564464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572959"/>
        <c:crossesAt val="0"/>
        <c:auto val="1"/>
        <c:lblAlgn val="ctr"/>
        <c:lblOffset val="100"/>
        <c:noMultiLvlLbl val="0"/>
      </c:catAx>
      <c:valAx>
        <c:axId val="50572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4464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576676"/>
        <c:axId val="2922814"/>
      </c:lineChart>
      <c:catAx>
        <c:axId val="175766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2814"/>
        <c:crossesAt val="0"/>
        <c:auto val="1"/>
        <c:lblAlgn val="ctr"/>
        <c:lblOffset val="100"/>
        <c:noMultiLvlLbl val="0"/>
      </c:catAx>
      <c:valAx>
        <c:axId val="2922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766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238287"/>
        <c:axId val="5576508"/>
      </c:lineChart>
      <c:catAx>
        <c:axId val="792382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6508"/>
        <c:crossesAt val="0"/>
        <c:auto val="1"/>
        <c:lblAlgn val="ctr"/>
        <c:lblOffset val="100"/>
        <c:noMultiLvlLbl val="0"/>
      </c:catAx>
      <c:valAx>
        <c:axId val="5576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382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329606"/>
        <c:axId val="70800933"/>
      </c:lineChart>
      <c:catAx>
        <c:axId val="283296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00933"/>
        <c:crossesAt val="0"/>
        <c:auto val="1"/>
        <c:lblAlgn val="ctr"/>
        <c:lblOffset val="100"/>
        <c:noMultiLvlLbl val="0"/>
      </c:catAx>
      <c:valAx>
        <c:axId val="708009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296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910858"/>
        <c:axId val="55554282"/>
      </c:lineChart>
      <c:catAx>
        <c:axId val="64910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54282"/>
        <c:crossesAt val="0"/>
        <c:auto val="1"/>
        <c:lblAlgn val="ctr"/>
        <c:lblOffset val="100"/>
        <c:noMultiLvlLbl val="0"/>
      </c:catAx>
      <c:valAx>
        <c:axId val="555542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10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