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287733"/>
        <c:axId val="55662744"/>
      </c:scatterChart>
      <c:valAx>
        <c:axId val="55287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62744"/>
        <c:crossesAt val="0"/>
        <c:crossBetween val="midCat"/>
      </c:valAx>
      <c:valAx>
        <c:axId val="55662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7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294744"/>
        <c:axId val="29424277"/>
      </c:scatterChart>
      <c:valAx>
        <c:axId val="96294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4277"/>
        <c:crossesAt val="0"/>
        <c:crossBetween val="midCat"/>
      </c:valAx>
      <c:valAx>
        <c:axId val="2942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94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