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2705"/>
        <c:axId val="32997490"/>
      </c:lineChart>
      <c:catAx>
        <c:axId val="3556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7490"/>
        <c:crossesAt val="0"/>
        <c:auto val="1"/>
        <c:lblAlgn val="ctr"/>
        <c:lblOffset val="100"/>
        <c:noMultiLvlLbl val="0"/>
      </c:catAx>
      <c:valAx>
        <c:axId val="3299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8005"/>
        <c:axId val="33975790"/>
      </c:lineChart>
      <c:catAx>
        <c:axId val="9511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5790"/>
        <c:crossesAt val="0"/>
        <c:auto val="1"/>
        <c:lblAlgn val="ctr"/>
        <c:lblOffset val="100"/>
        <c:noMultiLvlLbl val="0"/>
      </c:catAx>
      <c:valAx>
        <c:axId val="3397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8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526530"/>
        <c:axId val="51964390"/>
      </c:barChart>
      <c:catAx>
        <c:axId val="7252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4390"/>
        <c:crossesAt val="0"/>
        <c:auto val="1"/>
        <c:lblAlgn val="ctr"/>
        <c:lblOffset val="100"/>
        <c:noMultiLvlLbl val="0"/>
      </c:catAx>
      <c:valAx>
        <c:axId val="51964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770652"/>
        <c:axId val="79575848"/>
        <c:axId val="66979559"/>
      </c:bar3DChart>
      <c:catAx>
        <c:axId val="9577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5848"/>
        <c:crossesAt val="0"/>
        <c:auto val="1"/>
        <c:lblAlgn val="ctr"/>
        <c:lblOffset val="100"/>
        <c:noMultiLvlLbl val="0"/>
      </c:catAx>
      <c:valAx>
        <c:axId val="79575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70652"/>
        <c:crossesAt val="1"/>
        <c:crossBetween val="midCat"/>
      </c:valAx>
      <c:serAx>
        <c:axId val="6697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58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003361"/>
        <c:axId val="63698599"/>
      </c:scatterChart>
      <c:valAx>
        <c:axId val="5500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8599"/>
        <c:crossesAt val="0"/>
        <c:crossBetween val="midCat"/>
      </c:valAx>
      <c:valAx>
        <c:axId val="6369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33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525736"/>
        <c:axId val="6537175"/>
      </c:scatterChart>
      <c:valAx>
        <c:axId val="98525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175"/>
        <c:crossesAt val="0"/>
        <c:crossBetween val="midCat"/>
        <c:majorUnit val="30"/>
        <c:minorUnit val="30"/>
      </c:valAx>
      <c:valAx>
        <c:axId val="65371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257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270923"/>
        <c:axId val="59252062"/>
      </c:scatterChart>
      <c:valAx>
        <c:axId val="312709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2062"/>
        <c:crossesAt val="0"/>
        <c:crossBetween val="midCat"/>
        <c:majorUnit val="30"/>
        <c:minorUnit val="30"/>
      </c:valAx>
      <c:valAx>
        <c:axId val="59252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709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