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46335"/>
        <c:axId val="70843503"/>
      </c:barChart>
      <c:catAx>
        <c:axId val="1844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3503"/>
        <c:auto val="1"/>
        <c:lblAlgn val="ctr"/>
        <c:lblOffset val="100"/>
        <c:noMultiLvlLbl val="0"/>
      </c:catAx>
      <c:valAx>
        <c:axId val="70843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327346"/>
        <c:axId val="31481937"/>
      </c:barChart>
      <c:catAx>
        <c:axId val="44327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1937"/>
        <c:auto val="1"/>
        <c:lblAlgn val="ctr"/>
        <c:lblOffset val="100"/>
        <c:noMultiLvlLbl val="0"/>
      </c:catAx>
      <c:valAx>
        <c:axId val="31481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7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12067"/>
        <c:axId val="70406130"/>
      </c:barChart>
      <c:catAx>
        <c:axId val="70212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06130"/>
        <c:auto val="1"/>
        <c:lblAlgn val="ctr"/>
        <c:lblOffset val="100"/>
        <c:noMultiLvlLbl val="0"/>
      </c:catAx>
      <c:valAx>
        <c:axId val="70406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2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05400"/>
        <c:axId val="36455159"/>
      </c:barChart>
      <c:catAx>
        <c:axId val="70705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5159"/>
        <c:auto val="1"/>
        <c:lblAlgn val="ctr"/>
        <c:lblOffset val="100"/>
        <c:noMultiLvlLbl val="0"/>
      </c:catAx>
      <c:valAx>
        <c:axId val="3645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5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