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35199"/>
        <c:axId val="22300856"/>
      </c:scatterChart>
      <c:valAx>
        <c:axId val="883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856"/>
        <c:crossesAt val="0"/>
        <c:crossBetween val="midCat"/>
      </c:valAx>
      <c:valAx>
        <c:axId val="2230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9518"/>
        <c:axId val="26690381"/>
      </c:lineChart>
      <c:catAx>
        <c:axId val="492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381"/>
        <c:crossesAt val="0"/>
        <c:auto val="1"/>
        <c:lblAlgn val="ctr"/>
        <c:lblOffset val="100"/>
        <c:noMultiLvlLbl val="0"/>
      </c:catAx>
      <c:valAx>
        <c:axId val="2669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