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07079"/>
        <c:axId val="20097704"/>
      </c:lineChart>
      <c:catAx>
        <c:axId val="5640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7704"/>
        <c:crossesAt val="0"/>
        <c:auto val="1"/>
        <c:lblAlgn val="ctr"/>
        <c:lblOffset val="100"/>
        <c:noMultiLvlLbl val="0"/>
      </c:catAx>
      <c:valAx>
        <c:axId val="20097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7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995833"/>
        <c:axId val="70192819"/>
      </c:areaChart>
      <c:catAx>
        <c:axId val="4899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2819"/>
        <c:crossesAt val="0"/>
        <c:auto val="1"/>
        <c:lblAlgn val="ctr"/>
        <c:lblOffset val="100"/>
        <c:noMultiLvlLbl val="0"/>
      </c:catAx>
      <c:valAx>
        <c:axId val="70192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5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