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14290"/>
        <c:axId val="7699239"/>
      </c:lineChart>
      <c:catAx>
        <c:axId val="45414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9239"/>
        <c:crossesAt val="0"/>
        <c:auto val="1"/>
        <c:lblAlgn val="ctr"/>
        <c:lblOffset val="100"/>
        <c:noMultiLvlLbl val="0"/>
      </c:catAx>
      <c:valAx>
        <c:axId val="7699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14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2168052"/>
        <c:axId val="49585094"/>
      </c:areaChart>
      <c:catAx>
        <c:axId val="42168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85094"/>
        <c:crossesAt val="0"/>
        <c:auto val="1"/>
        <c:lblAlgn val="ctr"/>
        <c:lblOffset val="100"/>
        <c:noMultiLvlLbl val="0"/>
      </c:catAx>
      <c:valAx>
        <c:axId val="49585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68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