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0543"/>
        <c:axId val="94177034"/>
      </c:lineChart>
      <c:catAx>
        <c:axId val="584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7034"/>
        <c:crossesAt val="0"/>
        <c:auto val="1"/>
        <c:lblAlgn val="ctr"/>
        <c:lblOffset val="100"/>
        <c:noMultiLvlLbl val="0"/>
      </c:catAx>
      <c:valAx>
        <c:axId val="9417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1579"/>
        <c:axId val="18519256"/>
      </c:lineChart>
      <c:catAx>
        <c:axId val="100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256"/>
        <c:crossesAt val="0"/>
        <c:auto val="1"/>
        <c:lblAlgn val="ctr"/>
        <c:lblOffset val="100"/>
        <c:noMultiLvlLbl val="0"/>
      </c:catAx>
      <c:valAx>
        <c:axId val="1851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9065"/>
        <c:axId val="82815669"/>
      </c:barChart>
      <c:catAx>
        <c:axId val="50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5669"/>
        <c:crossesAt val="0"/>
        <c:auto val="1"/>
        <c:lblAlgn val="ctr"/>
        <c:lblOffset val="100"/>
        <c:noMultiLvlLbl val="0"/>
      </c:catAx>
      <c:valAx>
        <c:axId val="8281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934066"/>
        <c:axId val="49057374"/>
        <c:axId val="75962482"/>
      </c:bar3DChart>
      <c:catAx>
        <c:axId val="119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374"/>
        <c:crossesAt val="0"/>
        <c:auto val="1"/>
        <c:lblAlgn val="ctr"/>
        <c:lblOffset val="100"/>
        <c:noMultiLvlLbl val="0"/>
      </c:catAx>
      <c:valAx>
        <c:axId val="4905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34066"/>
        <c:crossesAt val="1"/>
        <c:crossBetween val="midCat"/>
      </c:valAx>
      <c:serAx>
        <c:axId val="759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85608"/>
        <c:axId val="50237178"/>
      </c:scatterChart>
      <c:valAx>
        <c:axId val="775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7178"/>
        <c:crossesAt val="0"/>
        <c:crossBetween val="midCat"/>
      </c:valAx>
      <c:valAx>
        <c:axId val="50237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5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80762"/>
        <c:axId val="7644658"/>
      </c:scatterChart>
      <c:valAx>
        <c:axId val="33580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658"/>
        <c:crossesAt val="0"/>
        <c:crossBetween val="midCat"/>
        <c:majorUnit val="30"/>
        <c:minorUnit val="30"/>
      </c:valAx>
      <c:valAx>
        <c:axId val="7644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0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79308"/>
        <c:axId val="45655731"/>
      </c:scatterChart>
      <c:valAx>
        <c:axId val="69579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5731"/>
        <c:crossesAt val="0"/>
        <c:crossBetween val="midCat"/>
        <c:majorUnit val="30"/>
        <c:minorUnit val="30"/>
      </c:valAx>
      <c:valAx>
        <c:axId val="45655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793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