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765972"/>
        <c:axId val="12087609"/>
      </c:barChart>
      <c:catAx>
        <c:axId val="82765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87609"/>
        <c:auto val="1"/>
        <c:lblAlgn val="ctr"/>
        <c:lblOffset val="100"/>
        <c:noMultiLvlLbl val="0"/>
      </c:catAx>
      <c:valAx>
        <c:axId val="1208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5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91946"/>
        <c:axId val="61502238"/>
      </c:barChart>
      <c:catAx>
        <c:axId val="6491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02238"/>
        <c:auto val="1"/>
        <c:lblAlgn val="ctr"/>
        <c:lblOffset val="100"/>
        <c:noMultiLvlLbl val="0"/>
      </c:catAx>
      <c:valAx>
        <c:axId val="61502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7520"/>
        <c:axId val="70563685"/>
      </c:barChart>
      <c:catAx>
        <c:axId val="1127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3685"/>
        <c:auto val="1"/>
        <c:lblAlgn val="ctr"/>
        <c:lblOffset val="100"/>
        <c:noMultiLvlLbl val="0"/>
      </c:catAx>
      <c:valAx>
        <c:axId val="70563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7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567610"/>
        <c:axId val="63351561"/>
      </c:barChart>
      <c:catAx>
        <c:axId val="83567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1561"/>
        <c:auto val="1"/>
        <c:lblAlgn val="ctr"/>
        <c:lblOffset val="100"/>
        <c:noMultiLvlLbl val="0"/>
      </c:catAx>
      <c:valAx>
        <c:axId val="63351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7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