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19532"/>
        <c:axId val="37207598"/>
      </c:lineChart>
      <c:catAx>
        <c:axId val="46219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07598"/>
        <c:crossesAt val="0"/>
        <c:auto val="1"/>
        <c:lblAlgn val="ctr"/>
        <c:lblOffset val="100"/>
        <c:noMultiLvlLbl val="0"/>
      </c:catAx>
      <c:valAx>
        <c:axId val="37207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19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51699"/>
        <c:axId val="25022066"/>
      </c:lineChart>
      <c:catAx>
        <c:axId val="1695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22066"/>
        <c:crossesAt val="0"/>
        <c:auto val="1"/>
        <c:lblAlgn val="ctr"/>
        <c:lblOffset val="100"/>
        <c:noMultiLvlLbl val="0"/>
      </c:catAx>
      <c:valAx>
        <c:axId val="25022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51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4549494"/>
        <c:axId val="85196517"/>
      </c:barChart>
      <c:catAx>
        <c:axId val="14549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96517"/>
        <c:crossesAt val="0"/>
        <c:auto val="1"/>
        <c:lblAlgn val="ctr"/>
        <c:lblOffset val="100"/>
        <c:noMultiLvlLbl val="0"/>
      </c:catAx>
      <c:valAx>
        <c:axId val="85196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49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6978965"/>
        <c:axId val="40808465"/>
        <c:axId val="35827261"/>
      </c:bar3DChart>
      <c:catAx>
        <c:axId val="76978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08465"/>
        <c:crossesAt val="0"/>
        <c:auto val="1"/>
        <c:lblAlgn val="ctr"/>
        <c:lblOffset val="100"/>
        <c:noMultiLvlLbl val="0"/>
      </c:catAx>
      <c:valAx>
        <c:axId val="40808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978965"/>
        <c:crossesAt val="1"/>
        <c:crossBetween val="midCat"/>
      </c:valAx>
      <c:serAx>
        <c:axId val="3582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0846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1355"/>
        <c:axId val="10899973"/>
      </c:scatterChart>
      <c:valAx>
        <c:axId val="5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99973"/>
        <c:crossesAt val="0"/>
        <c:crossBetween val="midCat"/>
      </c:valAx>
      <c:valAx>
        <c:axId val="10899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428260"/>
        <c:axId val="4589979"/>
      </c:scatterChart>
      <c:valAx>
        <c:axId val="824282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9979"/>
        <c:crossesAt val="0"/>
        <c:crossBetween val="midCat"/>
        <c:majorUnit val="30"/>
        <c:minorUnit val="30"/>
      </c:valAx>
      <c:valAx>
        <c:axId val="45899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282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832981"/>
        <c:axId val="28358890"/>
      </c:scatterChart>
      <c:valAx>
        <c:axId val="668329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58890"/>
        <c:crossesAt val="0"/>
        <c:crossBetween val="midCat"/>
        <c:majorUnit val="30"/>
        <c:minorUnit val="30"/>
      </c:valAx>
      <c:valAx>
        <c:axId val="283588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329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