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397121"/>
        <c:axId val="45068229"/>
      </c:barChart>
      <c:catAx>
        <c:axId val="29397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68229"/>
        <c:auto val="1"/>
        <c:lblAlgn val="ctr"/>
        <c:lblOffset val="100"/>
        <c:noMultiLvlLbl val="0"/>
      </c:catAx>
      <c:valAx>
        <c:axId val="45068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7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027871"/>
        <c:axId val="92991597"/>
      </c:barChart>
      <c:catAx>
        <c:axId val="74027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91597"/>
        <c:auto val="1"/>
        <c:lblAlgn val="ctr"/>
        <c:lblOffset val="100"/>
        <c:noMultiLvlLbl val="0"/>
      </c:catAx>
      <c:valAx>
        <c:axId val="92991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27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500510"/>
        <c:axId val="85582348"/>
      </c:barChart>
      <c:catAx>
        <c:axId val="97500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82348"/>
        <c:auto val="1"/>
        <c:lblAlgn val="ctr"/>
        <c:lblOffset val="100"/>
        <c:noMultiLvlLbl val="0"/>
      </c:catAx>
      <c:valAx>
        <c:axId val="85582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00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149087"/>
        <c:axId val="42882386"/>
      </c:barChart>
      <c:catAx>
        <c:axId val="74149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82386"/>
        <c:auto val="1"/>
        <c:lblAlgn val="ctr"/>
        <c:lblOffset val="100"/>
        <c:noMultiLvlLbl val="0"/>
      </c:catAx>
      <c:valAx>
        <c:axId val="42882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49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