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98197"/>
        <c:axId val="38862588"/>
      </c:scatterChart>
      <c:valAx>
        <c:axId val="656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88"/>
        <c:crossesAt val="0"/>
        <c:crossBetween val="midCat"/>
      </c:valAx>
      <c:valAx>
        <c:axId val="388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584854"/>
        <c:axId val="89343458"/>
      </c:barChart>
      <c:catAx>
        <c:axId val="205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458"/>
        <c:crossesAt val="0"/>
        <c:auto val="1"/>
        <c:lblAlgn val="ctr"/>
        <c:lblOffset val="100"/>
        <c:noMultiLvlLbl val="0"/>
      </c:catAx>
      <c:valAx>
        <c:axId val="893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59115"/>
        <c:axId val="94121705"/>
      </c:barChart>
      <c:catAx>
        <c:axId val="4175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05"/>
        <c:crossesAt val="0"/>
        <c:auto val="1"/>
        <c:lblAlgn val="ctr"/>
        <c:lblOffset val="100"/>
        <c:noMultiLvlLbl val="0"/>
      </c:catAx>
      <c:valAx>
        <c:axId val="941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12964"/>
        <c:axId val="47746025"/>
      </c:barChart>
      <c:catAx>
        <c:axId val="724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25"/>
        <c:crossesAt val="0"/>
        <c:auto val="1"/>
        <c:lblAlgn val="ctr"/>
        <c:lblOffset val="100"/>
        <c:noMultiLvlLbl val="0"/>
      </c:catAx>
      <c:valAx>
        <c:axId val="477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59218"/>
        <c:axId val="91498091"/>
      </c:areaChart>
      <c:catAx>
        <c:axId val="584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91"/>
        <c:crossesAt val="0"/>
        <c:auto val="1"/>
        <c:lblAlgn val="ctr"/>
        <c:lblOffset val="100"/>
        <c:noMultiLvlLbl val="0"/>
      </c:catAx>
      <c:valAx>
        <c:axId val="914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87025"/>
        <c:axId val="13237838"/>
      </c:areaChart>
      <c:catAx>
        <c:axId val="5908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38"/>
        <c:crossesAt val="0"/>
        <c:auto val="1"/>
        <c:lblAlgn val="ctr"/>
        <c:lblOffset val="100"/>
        <c:noMultiLvlLbl val="0"/>
      </c:catAx>
      <c:valAx>
        <c:axId val="132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99586"/>
        <c:axId val="54440663"/>
      </c:areaChart>
      <c:catAx>
        <c:axId val="763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663"/>
        <c:crossesAt val="0"/>
        <c:auto val="1"/>
        <c:lblAlgn val="ctr"/>
        <c:lblOffset val="100"/>
        <c:noMultiLvlLbl val="0"/>
      </c:catAx>
      <c:valAx>
        <c:axId val="544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475"/>
        <c:axId val="35299894"/>
      </c:lineChart>
      <c:catAx>
        <c:axId val="589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94"/>
        <c:crossesAt val="0"/>
        <c:auto val="1"/>
        <c:lblAlgn val="ctr"/>
        <c:lblOffset val="100"/>
        <c:noMultiLvlLbl val="0"/>
      </c:catAx>
      <c:valAx>
        <c:axId val="352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8221"/>
        <c:axId val="42216543"/>
      </c:lineChart>
      <c:catAx>
        <c:axId val="257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543"/>
        <c:crossesAt val="0"/>
        <c:auto val="1"/>
        <c:lblAlgn val="ctr"/>
        <c:lblOffset val="100"/>
        <c:noMultiLvlLbl val="0"/>
      </c:catAx>
      <c:valAx>
        <c:axId val="422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5264"/>
        <c:axId val="75712104"/>
      </c:lineChart>
      <c:catAx>
        <c:axId val="8159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04"/>
        <c:crossesAt val="0"/>
        <c:auto val="1"/>
        <c:lblAlgn val="ctr"/>
        <c:lblOffset val="100"/>
        <c:noMultiLvlLbl val="0"/>
      </c:catAx>
      <c:valAx>
        <c:axId val="757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504661"/>
        <c:axId val="57076468"/>
      </c:scatterChart>
      <c:valAx>
        <c:axId val="625046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68"/>
        <c:crossesAt val="0"/>
        <c:crossBetween val="midCat"/>
      </c:valAx>
      <c:valAx>
        <c:axId val="570764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73600"/>
        <c:axId val="45862548"/>
      </c:radarChart>
      <c:catAx>
        <c:axId val="70373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48"/>
        <c:crossesAt val="0"/>
        <c:auto val="1"/>
        <c:lblAlgn val="ctr"/>
        <c:lblOffset val="100"/>
        <c:noMultiLvlLbl val="0"/>
      </c:catAx>
      <c:valAx>
        <c:axId val="4586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30717"/>
        <c:axId val="77024727"/>
      </c:radarChart>
      <c:catAx>
        <c:axId val="95830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727"/>
        <c:crossesAt val="0"/>
        <c:auto val="1"/>
        <c:lblAlgn val="ctr"/>
        <c:lblOffset val="100"/>
        <c:noMultiLvlLbl val="0"/>
      </c:catAx>
      <c:valAx>
        <c:axId val="77024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34517"/>
        <c:axId val="39919664"/>
      </c:radarChart>
      <c:catAx>
        <c:axId val="5223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64"/>
        <c:crossesAt val="0"/>
        <c:auto val="1"/>
        <c:lblAlgn val="ctr"/>
        <c:lblOffset val="100"/>
        <c:noMultiLvlLbl val="0"/>
      </c:catAx>
      <c:valAx>
        <c:axId val="3991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3579"/>
        <c:axId val="61781012"/>
      </c:lineChart>
      <c:catAx>
        <c:axId val="505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12"/>
        <c:crossesAt val="0"/>
        <c:auto val="1"/>
        <c:lblAlgn val="ctr"/>
        <c:lblOffset val="100"/>
        <c:noMultiLvlLbl val="0"/>
      </c:catAx>
      <c:valAx>
        <c:axId val="6178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25736"/>
        <c:axId val="73218877"/>
      </c:bubbleChart>
      <c:valAx>
        <c:axId val="368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877"/>
        <c:crossesAt val="0"/>
        <c:crossBetween val="midCat"/>
      </c:valAx>
      <c:valAx>
        <c:axId val="732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7280"/>
        <c:axId val="76534448"/>
      </c:lineChart>
      <c:catAx>
        <c:axId val="852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448"/>
        <c:crossesAt val="0"/>
        <c:auto val="1"/>
        <c:lblAlgn val="ctr"/>
        <c:lblOffset val="100"/>
        <c:noMultiLvlLbl val="0"/>
      </c:catAx>
      <c:valAx>
        <c:axId val="7653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5914"/>
        <c:axId val="80023783"/>
      </c:lineChart>
      <c:catAx>
        <c:axId val="249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83"/>
        <c:crossesAt val="0"/>
        <c:auto val="1"/>
        <c:lblAlgn val="ctr"/>
        <c:lblOffset val="100"/>
        <c:noMultiLvlLbl val="0"/>
      </c:catAx>
      <c:valAx>
        <c:axId val="8002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0641"/>
        <c:axId val="5560137"/>
      </c:lineChart>
      <c:catAx>
        <c:axId val="400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7"/>
        <c:crossesAt val="0"/>
        <c:auto val="1"/>
        <c:lblAlgn val="ctr"/>
        <c:lblOffset val="100"/>
        <c:noMultiLvlLbl val="0"/>
      </c:catAx>
      <c:valAx>
        <c:axId val="5560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6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5710"/>
        <c:axId val="33054158"/>
      </c:lineChart>
      <c:catAx>
        <c:axId val="228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158"/>
        <c:crossesAt val="0"/>
        <c:auto val="1"/>
        <c:lblAlgn val="ctr"/>
        <c:lblOffset val="100"/>
        <c:noMultiLvlLbl val="0"/>
      </c:catAx>
      <c:valAx>
        <c:axId val="33054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7647"/>
        <c:axId val="11331580"/>
      </c:lineChart>
      <c:catAx>
        <c:axId val="497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80"/>
        <c:crossesAt val="0"/>
        <c:auto val="1"/>
        <c:lblAlgn val="ctr"/>
        <c:lblOffset val="100"/>
        <c:noMultiLvlLbl val="0"/>
      </c:catAx>
      <c:valAx>
        <c:axId val="1133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6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1799"/>
        <c:axId val="38505959"/>
      </c:lineChart>
      <c:catAx>
        <c:axId val="224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59"/>
        <c:crossesAt val="0"/>
        <c:auto val="1"/>
        <c:lblAlgn val="ctr"/>
        <c:lblOffset val="100"/>
        <c:noMultiLvlLbl val="0"/>
      </c:catAx>
      <c:valAx>
        <c:axId val="3850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3779"/>
        <c:axId val="8988080"/>
      </c:lineChart>
      <c:catAx>
        <c:axId val="412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0"/>
        <c:crossesAt val="0"/>
        <c:auto val="1"/>
        <c:lblAlgn val="ctr"/>
        <c:lblOffset val="100"/>
        <c:noMultiLvlLbl val="0"/>
      </c:catAx>
      <c:valAx>
        <c:axId val="898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1841"/>
        <c:axId val="18121024"/>
      </c:lineChart>
      <c:catAx>
        <c:axId val="912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24"/>
        <c:crossesAt val="0"/>
        <c:auto val="1"/>
        <c:lblAlgn val="ctr"/>
        <c:lblOffset val="100"/>
        <c:noMultiLvlLbl val="0"/>
      </c:catAx>
      <c:valAx>
        <c:axId val="1812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12286"/>
        <c:axId val="54397421"/>
      </c:barChart>
      <c:catAx>
        <c:axId val="322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21"/>
        <c:auto val="1"/>
        <c:lblAlgn val="ctr"/>
        <c:lblOffset val="100"/>
        <c:noMultiLvlLbl val="0"/>
      </c:catAx>
      <c:valAx>
        <c:axId val="5439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12730"/>
        <c:axId val="38084046"/>
      </c:bubbleChart>
      <c:valAx>
        <c:axId val="894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46"/>
        <c:crossesAt val="0"/>
        <c:crossBetween val="midCat"/>
      </c:valAx>
      <c:valAx>
        <c:axId val="380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036243"/>
        <c:axId val="59082657"/>
      </c:areaChart>
      <c:catAx>
        <c:axId val="630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57"/>
        <c:auto val="1"/>
        <c:lblAlgn val="ctr"/>
        <c:lblOffset val="100"/>
        <c:noMultiLvlLbl val="0"/>
      </c:catAx>
      <c:valAx>
        <c:axId val="59082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428032"/>
        <c:axId val="85783074"/>
      </c:radarChart>
      <c:catAx>
        <c:axId val="564280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3074"/>
        <c:auto val="1"/>
        <c:lblAlgn val="ctr"/>
        <c:lblOffset val="100"/>
        <c:noMultiLvlLbl val="0"/>
      </c:catAx>
      <c:valAx>
        <c:axId val="8578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7913"/>
        <c:axId val="78966160"/>
      </c:lineChart>
      <c:catAx>
        <c:axId val="603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160"/>
        <c:auto val="1"/>
        <c:lblAlgn val="ctr"/>
        <c:lblOffset val="100"/>
        <c:noMultiLvlLbl val="0"/>
      </c:catAx>
      <c:valAx>
        <c:axId val="7896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545495"/>
        <c:axId val="81111371"/>
      </c:bubbleChart>
      <c:valAx>
        <c:axId val="285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71"/>
        <c:crossesAt val="0"/>
        <c:crossBetween val="midCat"/>
      </c:valAx>
      <c:valAx>
        <c:axId val="811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450861"/>
        <c:axId val="84315841"/>
      </c:scatterChart>
      <c:valAx>
        <c:axId val="444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841"/>
        <c:crossesAt val="0"/>
        <c:crossBetween val="midCat"/>
      </c:valAx>
      <c:valAx>
        <c:axId val="8431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688"/>
        <c:axId val="21625519"/>
      </c:lineChart>
      <c:catAx>
        <c:axId val="46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519"/>
        <c:crossesAt val="0"/>
        <c:auto val="1"/>
        <c:lblAlgn val="ctr"/>
        <c:lblOffset val="100"/>
        <c:noMultiLvlLbl val="0"/>
      </c:catAx>
      <c:valAx>
        <c:axId val="2162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1891"/>
        <c:axId val="98014015"/>
      </c:barChart>
      <c:catAx>
        <c:axId val="49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15"/>
        <c:crossesAt val="0"/>
        <c:auto val="1"/>
        <c:lblAlgn val="ctr"/>
        <c:lblOffset val="100"/>
        <c:noMultiLvlLbl val="0"/>
      </c:catAx>
      <c:valAx>
        <c:axId val="9801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66572"/>
        <c:axId val="50466278"/>
      </c:areaChart>
      <c:catAx>
        <c:axId val="959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78"/>
        <c:crossesAt val="0"/>
        <c:auto val="1"/>
        <c:lblAlgn val="ctr"/>
        <c:lblOffset val="100"/>
        <c:noMultiLvlLbl val="0"/>
      </c:catAx>
      <c:valAx>
        <c:axId val="5046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25674"/>
        <c:axId val="56517422"/>
      </c:barChart>
      <c:catAx>
        <c:axId val="145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422"/>
        <c:crossesAt val="0"/>
        <c:auto val="1"/>
        <c:lblAlgn val="ctr"/>
        <c:lblOffset val="100"/>
        <c:noMultiLvlLbl val="0"/>
      </c:catAx>
      <c:valAx>
        <c:axId val="565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65160"/>
        <c:axId val="6217870"/>
      </c:bubbleChart>
      <c:valAx>
        <c:axId val="119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70"/>
        <c:crossesAt val="0"/>
        <c:crossBetween val="midCat"/>
      </c:valAx>
      <c:valAx>
        <c:axId val="62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57250"/>
        <c:axId val="1488757"/>
      </c:bubbleChart>
      <c:valAx>
        <c:axId val="974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7"/>
        <c:crossesAt val="0"/>
        <c:crossBetween val="midCat"/>
      </c:valAx>
      <c:valAx>
        <c:axId val="14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15416"/>
        <c:axId val="92493517"/>
      </c:barChart>
      <c:catAx>
        <c:axId val="151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17"/>
        <c:crossesAt val="0"/>
        <c:auto val="1"/>
        <c:lblAlgn val="ctr"/>
        <c:lblOffset val="100"/>
        <c:noMultiLvlLbl val="0"/>
      </c:catAx>
      <c:valAx>
        <c:axId val="924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51851"/>
        <c:axId val="92291214"/>
      </c:barChart>
      <c:catAx>
        <c:axId val="9205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214"/>
        <c:crossesAt val="0"/>
        <c:auto val="1"/>
        <c:lblAlgn val="ctr"/>
        <c:lblOffset val="100"/>
        <c:noMultiLvlLbl val="0"/>
      </c:catAx>
      <c:valAx>
        <c:axId val="922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33023"/>
        <c:axId val="9553599"/>
      </c:barChart>
      <c:catAx>
        <c:axId val="850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9"/>
        <c:crossesAt val="0"/>
        <c:auto val="1"/>
        <c:lblAlgn val="ctr"/>
        <c:lblOffset val="100"/>
        <c:noMultiLvlLbl val="0"/>
      </c:catAx>
      <c:valAx>
        <c:axId val="95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