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110673"/>
        <c:axId val="80958188"/>
      </c:scatterChart>
      <c:valAx>
        <c:axId val="9311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188"/>
        <c:crossesAt val="0"/>
        <c:crossBetween val="midCat"/>
      </c:valAx>
      <c:valAx>
        <c:axId val="809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369223"/>
        <c:axId val="85530892"/>
      </c:barChart>
      <c:catAx>
        <c:axId val="9536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892"/>
        <c:crossesAt val="0"/>
        <c:auto val="1"/>
        <c:lblAlgn val="ctr"/>
        <c:lblOffset val="100"/>
        <c:noMultiLvlLbl val="0"/>
      </c:catAx>
      <c:valAx>
        <c:axId val="855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75282"/>
        <c:axId val="12200249"/>
      </c:barChart>
      <c:catAx>
        <c:axId val="9877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249"/>
        <c:crossesAt val="0"/>
        <c:auto val="1"/>
        <c:lblAlgn val="ctr"/>
        <c:lblOffset val="100"/>
        <c:noMultiLvlLbl val="0"/>
      </c:catAx>
      <c:valAx>
        <c:axId val="122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25198"/>
        <c:axId val="38224169"/>
      </c:barChart>
      <c:catAx>
        <c:axId val="3892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169"/>
        <c:crossesAt val="0"/>
        <c:auto val="1"/>
        <c:lblAlgn val="ctr"/>
        <c:lblOffset val="100"/>
        <c:noMultiLvlLbl val="0"/>
      </c:catAx>
      <c:valAx>
        <c:axId val="382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607920"/>
        <c:axId val="7790527"/>
      </c:areaChart>
      <c:catAx>
        <c:axId val="2860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27"/>
        <c:crossesAt val="0"/>
        <c:auto val="1"/>
        <c:lblAlgn val="ctr"/>
        <c:lblOffset val="100"/>
        <c:noMultiLvlLbl val="0"/>
      </c:catAx>
      <c:valAx>
        <c:axId val="77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181285"/>
        <c:axId val="30279498"/>
      </c:areaChart>
      <c:catAx>
        <c:axId val="9118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498"/>
        <c:crossesAt val="0"/>
        <c:auto val="1"/>
        <c:lblAlgn val="ctr"/>
        <c:lblOffset val="100"/>
        <c:noMultiLvlLbl val="0"/>
      </c:catAx>
      <c:valAx>
        <c:axId val="302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569410"/>
        <c:axId val="55839850"/>
      </c:areaChart>
      <c:catAx>
        <c:axId val="3856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850"/>
        <c:crossesAt val="0"/>
        <c:auto val="1"/>
        <c:lblAlgn val="ctr"/>
        <c:lblOffset val="100"/>
        <c:noMultiLvlLbl val="0"/>
      </c:catAx>
      <c:valAx>
        <c:axId val="5583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9464"/>
        <c:axId val="38429771"/>
      </c:lineChart>
      <c:catAx>
        <c:axId val="7628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771"/>
        <c:crossesAt val="0"/>
        <c:auto val="1"/>
        <c:lblAlgn val="ctr"/>
        <c:lblOffset val="100"/>
        <c:noMultiLvlLbl val="0"/>
      </c:catAx>
      <c:valAx>
        <c:axId val="384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6236"/>
        <c:axId val="82230996"/>
      </c:lineChart>
      <c:catAx>
        <c:axId val="2838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996"/>
        <c:crossesAt val="0"/>
        <c:auto val="1"/>
        <c:lblAlgn val="ctr"/>
        <c:lblOffset val="100"/>
        <c:noMultiLvlLbl val="0"/>
      </c:catAx>
      <c:valAx>
        <c:axId val="822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931"/>
        <c:axId val="79080034"/>
      </c:lineChart>
      <c:catAx>
        <c:axId val="693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034"/>
        <c:crossesAt val="0"/>
        <c:auto val="1"/>
        <c:lblAlgn val="ctr"/>
        <c:lblOffset val="100"/>
        <c:noMultiLvlLbl val="0"/>
      </c:catAx>
      <c:valAx>
        <c:axId val="790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408594"/>
        <c:axId val="83840432"/>
      </c:scatterChart>
      <c:valAx>
        <c:axId val="574085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432"/>
        <c:crossesAt val="0"/>
        <c:crossBetween val="midCat"/>
      </c:valAx>
      <c:valAx>
        <c:axId val="838404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034256"/>
        <c:axId val="52612744"/>
      </c:radarChart>
      <c:catAx>
        <c:axId val="73034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744"/>
        <c:crossesAt val="0"/>
        <c:auto val="1"/>
        <c:lblAlgn val="ctr"/>
        <c:lblOffset val="100"/>
        <c:noMultiLvlLbl val="0"/>
      </c:catAx>
      <c:valAx>
        <c:axId val="52612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99847"/>
        <c:axId val="15639172"/>
      </c:radarChart>
      <c:catAx>
        <c:axId val="72399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172"/>
        <c:crossesAt val="0"/>
        <c:auto val="1"/>
        <c:lblAlgn val="ctr"/>
        <c:lblOffset val="100"/>
        <c:noMultiLvlLbl val="0"/>
      </c:catAx>
      <c:valAx>
        <c:axId val="15639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58735"/>
        <c:axId val="7234074"/>
      </c:radarChart>
      <c:catAx>
        <c:axId val="83158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74"/>
        <c:crossesAt val="0"/>
        <c:auto val="1"/>
        <c:lblAlgn val="ctr"/>
        <c:lblOffset val="100"/>
        <c:noMultiLvlLbl val="0"/>
      </c:catAx>
      <c:valAx>
        <c:axId val="7234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2895"/>
        <c:axId val="10858419"/>
      </c:lineChart>
      <c:catAx>
        <c:axId val="573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419"/>
        <c:crossesAt val="0"/>
        <c:auto val="1"/>
        <c:lblAlgn val="ctr"/>
        <c:lblOffset val="100"/>
        <c:noMultiLvlLbl val="0"/>
      </c:catAx>
      <c:valAx>
        <c:axId val="10858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218250"/>
        <c:axId val="1645043"/>
      </c:bubbleChart>
      <c:valAx>
        <c:axId val="3221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43"/>
        <c:crossesAt val="0"/>
        <c:crossBetween val="midCat"/>
      </c:valAx>
      <c:valAx>
        <c:axId val="16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6555"/>
        <c:axId val="20672856"/>
      </c:lineChart>
      <c:catAx>
        <c:axId val="6207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856"/>
        <c:crossesAt val="0"/>
        <c:auto val="1"/>
        <c:lblAlgn val="ctr"/>
        <c:lblOffset val="100"/>
        <c:noMultiLvlLbl val="0"/>
      </c:catAx>
      <c:valAx>
        <c:axId val="20672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1570"/>
        <c:axId val="34364165"/>
      </c:lineChart>
      <c:catAx>
        <c:axId val="1098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165"/>
        <c:crossesAt val="0"/>
        <c:auto val="1"/>
        <c:lblAlgn val="ctr"/>
        <c:lblOffset val="100"/>
        <c:noMultiLvlLbl val="0"/>
      </c:catAx>
      <c:valAx>
        <c:axId val="34364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2"/>
        <c:axId val="40419123"/>
      </c:lineChart>
      <c:catAx>
        <c:axId val="3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123"/>
        <c:crossesAt val="0"/>
        <c:auto val="1"/>
        <c:lblAlgn val="ctr"/>
        <c:lblOffset val="100"/>
        <c:noMultiLvlLbl val="0"/>
      </c:catAx>
      <c:valAx>
        <c:axId val="404191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1573"/>
        <c:axId val="40513973"/>
      </c:lineChart>
      <c:catAx>
        <c:axId val="3690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973"/>
        <c:crossesAt val="0"/>
        <c:auto val="1"/>
        <c:lblAlgn val="ctr"/>
        <c:lblOffset val="100"/>
        <c:noMultiLvlLbl val="0"/>
      </c:catAx>
      <c:valAx>
        <c:axId val="40513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798"/>
        <c:axId val="6694352"/>
      </c:lineChart>
      <c:catAx>
        <c:axId val="616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52"/>
        <c:crossesAt val="0"/>
        <c:auto val="1"/>
        <c:lblAlgn val="ctr"/>
        <c:lblOffset val="100"/>
        <c:noMultiLvlLbl val="0"/>
      </c:catAx>
      <c:valAx>
        <c:axId val="6694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1423"/>
        <c:axId val="15752769"/>
      </c:lineChart>
      <c:catAx>
        <c:axId val="5322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769"/>
        <c:crossesAt val="0"/>
        <c:auto val="1"/>
        <c:lblAlgn val="ctr"/>
        <c:lblOffset val="100"/>
        <c:noMultiLvlLbl val="0"/>
      </c:catAx>
      <c:valAx>
        <c:axId val="15752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8695"/>
        <c:axId val="95754140"/>
      </c:lineChart>
      <c:catAx>
        <c:axId val="946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140"/>
        <c:crossesAt val="0"/>
        <c:auto val="1"/>
        <c:lblAlgn val="ctr"/>
        <c:lblOffset val="100"/>
        <c:noMultiLvlLbl val="0"/>
      </c:catAx>
      <c:valAx>
        <c:axId val="95754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6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2543"/>
        <c:axId val="93253085"/>
      </c:lineChart>
      <c:catAx>
        <c:axId val="6713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085"/>
        <c:crossesAt val="0"/>
        <c:auto val="1"/>
        <c:lblAlgn val="ctr"/>
        <c:lblOffset val="100"/>
        <c:noMultiLvlLbl val="0"/>
      </c:catAx>
      <c:valAx>
        <c:axId val="93253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5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635463"/>
        <c:axId val="65905715"/>
      </c:barChart>
      <c:catAx>
        <c:axId val="9163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715"/>
        <c:auto val="1"/>
        <c:lblAlgn val="ctr"/>
        <c:lblOffset val="100"/>
        <c:noMultiLvlLbl val="0"/>
      </c:catAx>
      <c:valAx>
        <c:axId val="65905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07239"/>
        <c:axId val="98554081"/>
      </c:bubbleChart>
      <c:valAx>
        <c:axId val="6000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081"/>
        <c:crossesAt val="0"/>
        <c:crossBetween val="midCat"/>
      </c:valAx>
      <c:valAx>
        <c:axId val="9855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259925"/>
        <c:axId val="8803793"/>
      </c:areaChart>
      <c:catAx>
        <c:axId val="4325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93"/>
        <c:auto val="1"/>
        <c:lblAlgn val="ctr"/>
        <c:lblOffset val="100"/>
        <c:noMultiLvlLbl val="0"/>
      </c:catAx>
      <c:valAx>
        <c:axId val="8803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637256"/>
        <c:axId val="95837202"/>
      </c:radarChart>
      <c:catAx>
        <c:axId val="616372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7202"/>
        <c:auto val="1"/>
        <c:lblAlgn val="ctr"/>
        <c:lblOffset val="100"/>
        <c:noMultiLvlLbl val="0"/>
      </c:catAx>
      <c:valAx>
        <c:axId val="95837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3732"/>
        <c:axId val="57812221"/>
      </c:lineChart>
      <c:catAx>
        <c:axId val="5333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221"/>
        <c:auto val="1"/>
        <c:lblAlgn val="ctr"/>
        <c:lblOffset val="100"/>
        <c:noMultiLvlLbl val="0"/>
      </c:catAx>
      <c:valAx>
        <c:axId val="57812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032655"/>
        <c:axId val="8618810"/>
      </c:bubbleChart>
      <c:valAx>
        <c:axId val="6103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10"/>
        <c:crossesAt val="0"/>
        <c:crossBetween val="midCat"/>
      </c:valAx>
      <c:valAx>
        <c:axId val="861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009647"/>
        <c:axId val="12916889"/>
      </c:scatterChart>
      <c:valAx>
        <c:axId val="5800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889"/>
        <c:crossesAt val="0"/>
        <c:crossBetween val="midCat"/>
      </c:valAx>
      <c:valAx>
        <c:axId val="12916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9992"/>
        <c:axId val="60121700"/>
      </c:lineChart>
      <c:catAx>
        <c:axId val="7224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700"/>
        <c:crossesAt val="0"/>
        <c:auto val="1"/>
        <c:lblAlgn val="ctr"/>
        <c:lblOffset val="100"/>
        <c:noMultiLvlLbl val="0"/>
      </c:catAx>
      <c:valAx>
        <c:axId val="60121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858590"/>
        <c:axId val="91365139"/>
      </c:barChart>
      <c:catAx>
        <c:axId val="7285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139"/>
        <c:crossesAt val="0"/>
        <c:auto val="1"/>
        <c:lblAlgn val="ctr"/>
        <c:lblOffset val="100"/>
        <c:noMultiLvlLbl val="0"/>
      </c:catAx>
      <c:valAx>
        <c:axId val="91365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246429"/>
        <c:axId val="18869530"/>
      </c:areaChart>
      <c:catAx>
        <c:axId val="3524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530"/>
        <c:crossesAt val="0"/>
        <c:auto val="1"/>
        <c:lblAlgn val="ctr"/>
        <c:lblOffset val="100"/>
        <c:noMultiLvlLbl val="0"/>
      </c:catAx>
      <c:valAx>
        <c:axId val="18869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608402"/>
        <c:axId val="71426361"/>
      </c:barChart>
      <c:catAx>
        <c:axId val="8060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361"/>
        <c:crossesAt val="0"/>
        <c:auto val="1"/>
        <c:lblAlgn val="ctr"/>
        <c:lblOffset val="100"/>
        <c:noMultiLvlLbl val="0"/>
      </c:catAx>
      <c:valAx>
        <c:axId val="714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14165"/>
        <c:axId val="56677887"/>
      </c:bubbleChart>
      <c:valAx>
        <c:axId val="8631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887"/>
        <c:crossesAt val="0"/>
        <c:crossBetween val="midCat"/>
      </c:valAx>
      <c:valAx>
        <c:axId val="5667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8760"/>
        <c:axId val="14357812"/>
      </c:bubbleChart>
      <c:valAx>
        <c:axId val="13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812"/>
        <c:crossesAt val="0"/>
        <c:crossBetween val="midCat"/>
      </c:valAx>
      <c:valAx>
        <c:axId val="143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11226"/>
        <c:axId val="23393149"/>
      </c:barChart>
      <c:catAx>
        <c:axId val="421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149"/>
        <c:crossesAt val="0"/>
        <c:auto val="1"/>
        <c:lblAlgn val="ctr"/>
        <c:lblOffset val="100"/>
        <c:noMultiLvlLbl val="0"/>
      </c:catAx>
      <c:valAx>
        <c:axId val="233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708352"/>
        <c:axId val="65020511"/>
      </c:barChart>
      <c:catAx>
        <c:axId val="44708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511"/>
        <c:crossesAt val="0"/>
        <c:auto val="1"/>
        <c:lblAlgn val="ctr"/>
        <c:lblOffset val="100"/>
        <c:noMultiLvlLbl val="0"/>
      </c:catAx>
      <c:valAx>
        <c:axId val="650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28261"/>
        <c:axId val="33842197"/>
      </c:barChart>
      <c:catAx>
        <c:axId val="9352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197"/>
        <c:crossesAt val="0"/>
        <c:auto val="1"/>
        <c:lblAlgn val="ctr"/>
        <c:lblOffset val="100"/>
        <c:noMultiLvlLbl val="0"/>
      </c:catAx>
      <c:valAx>
        <c:axId val="338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