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4297017"/>
        <c:axId val="94398528"/>
      </c:scatterChart>
      <c:valAx>
        <c:axId val="84297017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528"/>
        <c:crossesAt val="0"/>
        <c:crossBetween val="midCat"/>
        <c:majorUnit val="45"/>
        <c:minorUnit val="15"/>
      </c:valAx>
      <c:valAx>
        <c:axId val="9439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01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2078599"/>
        <c:axId val="38101244"/>
      </c:scatterChart>
      <c:valAx>
        <c:axId val="7207859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244"/>
        <c:crossesAt val="0"/>
        <c:crossBetween val="midCat"/>
        <c:majorUnit val="15"/>
        <c:minorUnit val="5"/>
      </c:valAx>
      <c:valAx>
        <c:axId val="3810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59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3240017"/>
        <c:axId val="19805352"/>
      </c:scatterChart>
      <c:valAx>
        <c:axId val="43240017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352"/>
        <c:crossesAt val="0"/>
        <c:crossBetween val="midCat"/>
        <c:majorUnit val="4"/>
        <c:minorUnit val="1"/>
      </c:valAx>
      <c:valAx>
        <c:axId val="1980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01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56287498"/>
        <c:axId val="64091854"/>
      </c:scatterChart>
      <c:valAx>
        <c:axId val="56287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854"/>
        <c:crossesAt val="0"/>
        <c:crossBetween val="midCat"/>
      </c:valAx>
      <c:valAx>
        <c:axId val="64091854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49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0921895"/>
        <c:axId val="81251642"/>
      </c:scatterChart>
      <c:valAx>
        <c:axId val="4092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642"/>
        <c:crossesAt val="0"/>
        <c:crossBetween val="midCat"/>
      </c:valAx>
      <c:valAx>
        <c:axId val="8125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89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