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21735"/>
        <c:axId val="95880150"/>
      </c:scatterChart>
      <c:valAx>
        <c:axId val="5742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150"/>
        <c:crossesAt val="0"/>
        <c:crossBetween val="midCat"/>
      </c:valAx>
      <c:valAx>
        <c:axId val="9588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49476"/>
        <c:axId val="37993922"/>
      </c:scatterChart>
      <c:valAx>
        <c:axId val="5694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922"/>
        <c:crossesAt val="0"/>
        <c:crossBetween val="midCat"/>
      </c:valAx>
      <c:valAx>
        <c:axId val="3799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55125"/>
        <c:axId val="72187899"/>
      </c:scatterChart>
      <c:valAx>
        <c:axId val="6365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899"/>
        <c:crossesAt val="0"/>
        <c:crossBetween val="midCat"/>
      </c:valAx>
      <c:valAx>
        <c:axId val="7218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79888"/>
        <c:axId val="84781480"/>
      </c:scatterChart>
      <c:valAx>
        <c:axId val="7677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480"/>
        <c:crossesAt val="0"/>
        <c:crossBetween val="midCat"/>
      </c:valAx>
      <c:valAx>
        <c:axId val="8478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