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11923"/>
        <c:axId val="54614466"/>
      </c:barChart>
      <c:catAx>
        <c:axId val="345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66"/>
        <c:auto val="1"/>
        <c:lblAlgn val="ctr"/>
        <c:lblOffset val="100"/>
        <c:noMultiLvlLbl val="0"/>
      </c:catAx>
      <c:valAx>
        <c:axId val="546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4006"/>
        <c:axId val="78778192"/>
      </c:barChart>
      <c:catAx>
        <c:axId val="804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192"/>
        <c:auto val="1"/>
        <c:lblAlgn val="ctr"/>
        <c:lblOffset val="100"/>
        <c:noMultiLvlLbl val="0"/>
      </c:catAx>
      <c:valAx>
        <c:axId val="787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8691"/>
        <c:axId val="27865054"/>
      </c:barChart>
      <c:catAx>
        <c:axId val="343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054"/>
        <c:auto val="1"/>
        <c:lblAlgn val="ctr"/>
        <c:lblOffset val="100"/>
        <c:noMultiLvlLbl val="0"/>
      </c:catAx>
      <c:valAx>
        <c:axId val="278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28634"/>
        <c:axId val="21568963"/>
      </c:barChart>
      <c:catAx>
        <c:axId val="585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63"/>
        <c:auto val="1"/>
        <c:lblAlgn val="ctr"/>
        <c:lblOffset val="100"/>
        <c:noMultiLvlLbl val="0"/>
      </c:catAx>
      <c:valAx>
        <c:axId val="215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6047"/>
        <c:axId val="76703006"/>
      </c:barChart>
      <c:catAx>
        <c:axId val="941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06"/>
        <c:auto val="1"/>
        <c:lblAlgn val="ctr"/>
        <c:lblOffset val="100"/>
        <c:noMultiLvlLbl val="0"/>
      </c:catAx>
      <c:valAx>
        <c:axId val="767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403"/>
        <c:axId val="13280442"/>
      </c:barChart>
      <c:catAx>
        <c:axId val="49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442"/>
        <c:auto val="1"/>
        <c:lblAlgn val="ctr"/>
        <c:lblOffset val="100"/>
        <c:noMultiLvlLbl val="0"/>
      </c:catAx>
      <c:valAx>
        <c:axId val="132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2391"/>
        <c:axId val="94851015"/>
      </c:barChart>
      <c:catAx>
        <c:axId val="204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015"/>
        <c:auto val="1"/>
        <c:lblAlgn val="ctr"/>
        <c:lblOffset val="100"/>
        <c:noMultiLvlLbl val="0"/>
      </c:catAx>
      <c:valAx>
        <c:axId val="948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7973"/>
        <c:axId val="66022099"/>
      </c:barChart>
      <c:catAx>
        <c:axId val="704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99"/>
        <c:auto val="1"/>
        <c:lblAlgn val="ctr"/>
        <c:lblOffset val="100"/>
        <c:noMultiLvlLbl val="0"/>
      </c:catAx>
      <c:valAx>
        <c:axId val="660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444"/>
        <c:axId val="33277206"/>
      </c:barChart>
      <c:catAx>
        <c:axId val="78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206"/>
        <c:auto val="1"/>
        <c:lblAlgn val="ctr"/>
        <c:lblOffset val="100"/>
        <c:noMultiLvlLbl val="0"/>
      </c:catAx>
      <c:valAx>
        <c:axId val="332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7797"/>
        <c:axId val="63758892"/>
      </c:barChart>
      <c:catAx>
        <c:axId val="602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92"/>
        <c:auto val="1"/>
        <c:lblAlgn val="ctr"/>
        <c:lblOffset val="100"/>
        <c:noMultiLvlLbl val="0"/>
      </c:catAx>
      <c:valAx>
        <c:axId val="637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1000"/>
        <c:axId val="11612046"/>
      </c:barChart>
      <c:catAx>
        <c:axId val="754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46"/>
        <c:auto val="1"/>
        <c:lblAlgn val="ctr"/>
        <c:lblOffset val="100"/>
        <c:noMultiLvlLbl val="0"/>
      </c:catAx>
      <c:valAx>
        <c:axId val="116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7786"/>
        <c:axId val="89804439"/>
      </c:barChart>
      <c:catAx>
        <c:axId val="174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39"/>
        <c:auto val="1"/>
        <c:lblAlgn val="ctr"/>
        <c:lblOffset val="100"/>
        <c:noMultiLvlLbl val="0"/>
      </c:catAx>
      <c:valAx>
        <c:axId val="898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72880"/>
        <c:axId val="92936375"/>
      </c:barChart>
      <c:catAx>
        <c:axId val="524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375"/>
        <c:auto val="1"/>
        <c:lblAlgn val="ctr"/>
        <c:lblOffset val="100"/>
        <c:noMultiLvlLbl val="0"/>
      </c:catAx>
      <c:valAx>
        <c:axId val="929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9770"/>
        <c:axId val="31816365"/>
      </c:barChart>
      <c:catAx>
        <c:axId val="160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65"/>
        <c:auto val="1"/>
        <c:lblAlgn val="ctr"/>
        <c:lblOffset val="100"/>
        <c:noMultiLvlLbl val="0"/>
      </c:catAx>
      <c:valAx>
        <c:axId val="318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4346"/>
        <c:axId val="42820918"/>
      </c:barChart>
      <c:catAx>
        <c:axId val="150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18"/>
        <c:auto val="1"/>
        <c:lblAlgn val="ctr"/>
        <c:lblOffset val="100"/>
        <c:noMultiLvlLbl val="0"/>
      </c:catAx>
      <c:valAx>
        <c:axId val="428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8962"/>
        <c:axId val="73487673"/>
      </c:barChart>
      <c:catAx>
        <c:axId val="735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73"/>
        <c:auto val="1"/>
        <c:lblAlgn val="ctr"/>
        <c:lblOffset val="100"/>
        <c:noMultiLvlLbl val="0"/>
      </c:catAx>
      <c:valAx>
        <c:axId val="734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7926"/>
        <c:axId val="40116875"/>
      </c:barChart>
      <c:catAx>
        <c:axId val="698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75"/>
        <c:auto val="1"/>
        <c:lblAlgn val="ctr"/>
        <c:lblOffset val="100"/>
        <c:noMultiLvlLbl val="0"/>
      </c:catAx>
      <c:valAx>
        <c:axId val="40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43186"/>
        <c:axId val="30293783"/>
      </c:barChart>
      <c:catAx>
        <c:axId val="781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783"/>
        <c:auto val="1"/>
        <c:lblAlgn val="ctr"/>
        <c:lblOffset val="100"/>
        <c:noMultiLvlLbl val="0"/>
      </c:catAx>
      <c:valAx>
        <c:axId val="302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