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76"/>
        <c:axId val="37036258"/>
      </c:scatterChart>
      <c:valAx>
        <c:axId val="86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58"/>
        <c:crossesAt val="0"/>
        <c:crossBetween val="midCat"/>
      </c:valAx>
      <c:valAx>
        <c:axId val="3703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0083"/>
        <c:axId val="76814162"/>
      </c:scatterChart>
      <c:valAx>
        <c:axId val="9255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62"/>
        <c:crossesAt val="0"/>
        <c:crossBetween val="midCat"/>
      </c:valAx>
      <c:valAx>
        <c:axId val="7681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84546"/>
        <c:axId val="14572455"/>
      </c:scatterChart>
      <c:valAx>
        <c:axId val="203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455"/>
        <c:crossesAt val="0"/>
        <c:crossBetween val="midCat"/>
      </c:valAx>
      <c:valAx>
        <c:axId val="1457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7126"/>
        <c:axId val="84494186"/>
      </c:scatterChart>
      <c:valAx>
        <c:axId val="9287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86"/>
        <c:crossesAt val="0"/>
        <c:crossBetween val="midCat"/>
      </c:valAx>
      <c:valAx>
        <c:axId val="8449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