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4547"/>
        <c:axId val="54867599"/>
      </c:barChart>
      <c:catAx>
        <c:axId val="775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99"/>
        <c:auto val="1"/>
        <c:lblAlgn val="ctr"/>
        <c:lblOffset val="100"/>
        <c:noMultiLvlLbl val="0"/>
      </c:catAx>
      <c:valAx>
        <c:axId val="548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66891"/>
        <c:axId val="50400111"/>
      </c:barChart>
      <c:catAx>
        <c:axId val="377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111"/>
        <c:auto val="1"/>
        <c:lblAlgn val="ctr"/>
        <c:lblOffset val="100"/>
        <c:noMultiLvlLbl val="0"/>
      </c:catAx>
      <c:valAx>
        <c:axId val="504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0714"/>
        <c:axId val="76566107"/>
      </c:barChart>
      <c:catAx>
        <c:axId val="954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07"/>
        <c:auto val="1"/>
        <c:lblAlgn val="ctr"/>
        <c:lblOffset val="100"/>
        <c:noMultiLvlLbl val="0"/>
      </c:catAx>
      <c:valAx>
        <c:axId val="765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49218"/>
        <c:axId val="68493653"/>
      </c:barChart>
      <c:catAx>
        <c:axId val="566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53"/>
        <c:auto val="1"/>
        <c:lblAlgn val="ctr"/>
        <c:lblOffset val="100"/>
        <c:noMultiLvlLbl val="0"/>
      </c:catAx>
      <c:valAx>
        <c:axId val="684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8759"/>
        <c:axId val="44876947"/>
      </c:barChart>
      <c:catAx>
        <c:axId val="469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47"/>
        <c:auto val="1"/>
        <c:lblAlgn val="ctr"/>
        <c:lblOffset val="100"/>
        <c:noMultiLvlLbl val="0"/>
      </c:catAx>
      <c:valAx>
        <c:axId val="448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15481"/>
        <c:axId val="58284124"/>
      </c:barChart>
      <c:catAx>
        <c:axId val="540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124"/>
        <c:auto val="1"/>
        <c:lblAlgn val="ctr"/>
        <c:lblOffset val="100"/>
        <c:noMultiLvlLbl val="0"/>
      </c:catAx>
      <c:valAx>
        <c:axId val="582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5668"/>
        <c:axId val="84741862"/>
      </c:barChart>
      <c:catAx>
        <c:axId val="764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62"/>
        <c:auto val="1"/>
        <c:lblAlgn val="ctr"/>
        <c:lblOffset val="100"/>
        <c:noMultiLvlLbl val="0"/>
      </c:catAx>
      <c:valAx>
        <c:axId val="847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8299"/>
        <c:axId val="54141829"/>
      </c:barChart>
      <c:catAx>
        <c:axId val="131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829"/>
        <c:auto val="1"/>
        <c:lblAlgn val="ctr"/>
        <c:lblOffset val="100"/>
        <c:noMultiLvlLbl val="0"/>
      </c:catAx>
      <c:valAx>
        <c:axId val="541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1846"/>
        <c:axId val="17045470"/>
      </c:barChart>
      <c:catAx>
        <c:axId val="315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470"/>
        <c:auto val="1"/>
        <c:lblAlgn val="ctr"/>
        <c:lblOffset val="100"/>
        <c:noMultiLvlLbl val="0"/>
      </c:catAx>
      <c:valAx>
        <c:axId val="170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1879"/>
        <c:axId val="78949228"/>
      </c:barChart>
      <c:catAx>
        <c:axId val="322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28"/>
        <c:auto val="1"/>
        <c:lblAlgn val="ctr"/>
        <c:lblOffset val="100"/>
        <c:noMultiLvlLbl val="0"/>
      </c:catAx>
      <c:valAx>
        <c:axId val="789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7311"/>
        <c:axId val="71674805"/>
      </c:barChart>
      <c:catAx>
        <c:axId val="164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05"/>
        <c:auto val="1"/>
        <c:lblAlgn val="ctr"/>
        <c:lblOffset val="100"/>
        <c:noMultiLvlLbl val="0"/>
      </c:catAx>
      <c:valAx>
        <c:axId val="716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4583"/>
        <c:axId val="11125050"/>
      </c:barChart>
      <c:catAx>
        <c:axId val="313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50"/>
        <c:auto val="1"/>
        <c:lblAlgn val="ctr"/>
        <c:lblOffset val="100"/>
        <c:noMultiLvlLbl val="0"/>
      </c:catAx>
      <c:valAx>
        <c:axId val="111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7867"/>
        <c:axId val="71587487"/>
      </c:barChart>
      <c:catAx>
        <c:axId val="33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87"/>
        <c:auto val="1"/>
        <c:lblAlgn val="ctr"/>
        <c:lblOffset val="100"/>
        <c:noMultiLvlLbl val="0"/>
      </c:catAx>
      <c:valAx>
        <c:axId val="715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0420"/>
        <c:axId val="61591963"/>
      </c:barChart>
      <c:catAx>
        <c:axId val="290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963"/>
        <c:auto val="1"/>
        <c:lblAlgn val="ctr"/>
        <c:lblOffset val="100"/>
        <c:noMultiLvlLbl val="0"/>
      </c:catAx>
      <c:valAx>
        <c:axId val="615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68093"/>
        <c:axId val="11754041"/>
      </c:barChart>
      <c:catAx>
        <c:axId val="536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41"/>
        <c:auto val="1"/>
        <c:lblAlgn val="ctr"/>
        <c:lblOffset val="100"/>
        <c:noMultiLvlLbl val="0"/>
      </c:catAx>
      <c:valAx>
        <c:axId val="117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9346"/>
        <c:axId val="59899834"/>
      </c:barChart>
      <c:catAx>
        <c:axId val="138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34"/>
        <c:auto val="1"/>
        <c:lblAlgn val="ctr"/>
        <c:lblOffset val="100"/>
        <c:noMultiLvlLbl val="0"/>
      </c:catAx>
      <c:valAx>
        <c:axId val="598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63232"/>
        <c:axId val="81284194"/>
      </c:barChart>
      <c:catAx>
        <c:axId val="269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194"/>
        <c:auto val="1"/>
        <c:lblAlgn val="ctr"/>
        <c:lblOffset val="100"/>
        <c:noMultiLvlLbl val="0"/>
      </c:catAx>
      <c:valAx>
        <c:axId val="812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79736"/>
        <c:axId val="79671689"/>
      </c:barChart>
      <c:catAx>
        <c:axId val="312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89"/>
        <c:auto val="1"/>
        <c:lblAlgn val="ctr"/>
        <c:lblOffset val="100"/>
        <c:noMultiLvlLbl val="0"/>
      </c:catAx>
      <c:valAx>
        <c:axId val="796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