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8381"/>
        <c:axId val="20757417"/>
      </c:scatterChart>
      <c:valAx>
        <c:axId val="2068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417"/>
        <c:crossesAt val="0"/>
        <c:crossBetween val="midCat"/>
      </c:valAx>
      <c:valAx>
        <c:axId val="2075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0369"/>
        <c:axId val="76165812"/>
      </c:scatterChart>
      <c:valAx>
        <c:axId val="3994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812"/>
        <c:crossesAt val="0"/>
        <c:crossBetween val="midCat"/>
      </c:valAx>
      <c:valAx>
        <c:axId val="7616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07572"/>
        <c:axId val="90970797"/>
      </c:scatterChart>
      <c:valAx>
        <c:axId val="3130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797"/>
        <c:crossesAt val="0"/>
        <c:crossBetween val="midCat"/>
      </c:valAx>
      <c:valAx>
        <c:axId val="9097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36055"/>
        <c:axId val="28329942"/>
      </c:scatterChart>
      <c:valAx>
        <c:axId val="6973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942"/>
        <c:crossesAt val="0"/>
        <c:crossBetween val="midCat"/>
      </c:valAx>
      <c:valAx>
        <c:axId val="2832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