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2528"/>
        <c:axId val="28669329"/>
      </c:barChart>
      <c:catAx>
        <c:axId val="254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29"/>
        <c:auto val="1"/>
        <c:lblAlgn val="ctr"/>
        <c:lblOffset val="100"/>
        <c:noMultiLvlLbl val="0"/>
      </c:catAx>
      <c:valAx>
        <c:axId val="286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7814"/>
        <c:axId val="76440632"/>
      </c:barChart>
      <c:catAx>
        <c:axId val="817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32"/>
        <c:auto val="1"/>
        <c:lblAlgn val="ctr"/>
        <c:lblOffset val="100"/>
        <c:noMultiLvlLbl val="0"/>
      </c:catAx>
      <c:valAx>
        <c:axId val="764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0031"/>
        <c:axId val="66721751"/>
      </c:barChart>
      <c:catAx>
        <c:axId val="987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51"/>
        <c:auto val="1"/>
        <c:lblAlgn val="ctr"/>
        <c:lblOffset val="100"/>
        <c:noMultiLvlLbl val="0"/>
      </c:catAx>
      <c:valAx>
        <c:axId val="667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2948"/>
        <c:axId val="44956476"/>
      </c:barChart>
      <c:catAx>
        <c:axId val="307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476"/>
        <c:auto val="1"/>
        <c:lblAlgn val="ctr"/>
        <c:lblOffset val="100"/>
        <c:noMultiLvlLbl val="0"/>
      </c:catAx>
      <c:valAx>
        <c:axId val="449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2625"/>
        <c:axId val="53784337"/>
      </c:barChart>
      <c:catAx>
        <c:axId val="594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37"/>
        <c:auto val="1"/>
        <c:lblAlgn val="ctr"/>
        <c:lblOffset val="100"/>
        <c:noMultiLvlLbl val="0"/>
      </c:catAx>
      <c:valAx>
        <c:axId val="537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7083"/>
        <c:axId val="62859893"/>
      </c:barChart>
      <c:catAx>
        <c:axId val="362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93"/>
        <c:auto val="1"/>
        <c:lblAlgn val="ctr"/>
        <c:lblOffset val="100"/>
        <c:noMultiLvlLbl val="0"/>
      </c:catAx>
      <c:valAx>
        <c:axId val="628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8444"/>
        <c:axId val="44283881"/>
      </c:barChart>
      <c:catAx>
        <c:axId val="182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881"/>
        <c:auto val="1"/>
        <c:lblAlgn val="ctr"/>
        <c:lblOffset val="100"/>
        <c:noMultiLvlLbl val="0"/>
      </c:catAx>
      <c:valAx>
        <c:axId val="442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5944"/>
        <c:axId val="15351846"/>
      </c:barChart>
      <c:catAx>
        <c:axId val="568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846"/>
        <c:auto val="1"/>
        <c:lblAlgn val="ctr"/>
        <c:lblOffset val="100"/>
        <c:noMultiLvlLbl val="0"/>
      </c:catAx>
      <c:valAx>
        <c:axId val="153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3081"/>
        <c:axId val="44763306"/>
      </c:barChart>
      <c:catAx>
        <c:axId val="683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06"/>
        <c:auto val="1"/>
        <c:lblAlgn val="ctr"/>
        <c:lblOffset val="100"/>
        <c:noMultiLvlLbl val="0"/>
      </c:catAx>
      <c:valAx>
        <c:axId val="447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52900"/>
        <c:axId val="75668927"/>
      </c:barChart>
      <c:catAx>
        <c:axId val="889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27"/>
        <c:auto val="1"/>
        <c:lblAlgn val="ctr"/>
        <c:lblOffset val="100"/>
        <c:noMultiLvlLbl val="0"/>
      </c:catAx>
      <c:valAx>
        <c:axId val="756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0371"/>
        <c:axId val="36591322"/>
      </c:barChart>
      <c:catAx>
        <c:axId val="483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322"/>
        <c:auto val="1"/>
        <c:lblAlgn val="ctr"/>
        <c:lblOffset val="100"/>
        <c:noMultiLvlLbl val="0"/>
      </c:catAx>
      <c:valAx>
        <c:axId val="365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7162"/>
        <c:axId val="58315832"/>
      </c:barChart>
      <c:catAx>
        <c:axId val="389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832"/>
        <c:auto val="1"/>
        <c:lblAlgn val="ctr"/>
        <c:lblOffset val="100"/>
        <c:noMultiLvlLbl val="0"/>
      </c:catAx>
      <c:valAx>
        <c:axId val="583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4386"/>
        <c:axId val="34017180"/>
      </c:barChart>
      <c:catAx>
        <c:axId val="664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180"/>
        <c:auto val="1"/>
        <c:lblAlgn val="ctr"/>
        <c:lblOffset val="100"/>
        <c:noMultiLvlLbl val="0"/>
      </c:catAx>
      <c:valAx>
        <c:axId val="340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7075"/>
        <c:axId val="75993585"/>
      </c:barChart>
      <c:catAx>
        <c:axId val="292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585"/>
        <c:auto val="1"/>
        <c:lblAlgn val="ctr"/>
        <c:lblOffset val="100"/>
        <c:noMultiLvlLbl val="0"/>
      </c:catAx>
      <c:valAx>
        <c:axId val="759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0703"/>
        <c:axId val="42654754"/>
      </c:barChart>
      <c:catAx>
        <c:axId val="866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54"/>
        <c:auto val="1"/>
        <c:lblAlgn val="ctr"/>
        <c:lblOffset val="100"/>
        <c:noMultiLvlLbl val="0"/>
      </c:catAx>
      <c:valAx>
        <c:axId val="426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3133"/>
        <c:axId val="99300730"/>
      </c:barChart>
      <c:catAx>
        <c:axId val="304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30"/>
        <c:auto val="1"/>
        <c:lblAlgn val="ctr"/>
        <c:lblOffset val="100"/>
        <c:noMultiLvlLbl val="0"/>
      </c:catAx>
      <c:valAx>
        <c:axId val="993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28666"/>
        <c:axId val="93572018"/>
      </c:barChart>
      <c:catAx>
        <c:axId val="922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018"/>
        <c:auto val="1"/>
        <c:lblAlgn val="ctr"/>
        <c:lblOffset val="100"/>
        <c:noMultiLvlLbl val="0"/>
      </c:catAx>
      <c:valAx>
        <c:axId val="935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1833"/>
        <c:axId val="61175365"/>
      </c:barChart>
      <c:catAx>
        <c:axId val="872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365"/>
        <c:auto val="1"/>
        <c:lblAlgn val="ctr"/>
        <c:lblOffset val="100"/>
        <c:noMultiLvlLbl val="0"/>
      </c:catAx>
      <c:valAx>
        <c:axId val="611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