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5516"/>
        <c:axId val="43266637"/>
      </c:scatterChart>
      <c:valAx>
        <c:axId val="4558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637"/>
        <c:crossesAt val="0"/>
        <c:crossBetween val="midCat"/>
      </c:valAx>
      <c:valAx>
        <c:axId val="4326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13765"/>
        <c:axId val="83649530"/>
      </c:scatterChart>
      <c:valAx>
        <c:axId val="3251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530"/>
        <c:crossesAt val="0"/>
        <c:crossBetween val="midCat"/>
      </c:valAx>
      <c:valAx>
        <c:axId val="8364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6747"/>
        <c:axId val="28907005"/>
      </c:scatterChart>
      <c:valAx>
        <c:axId val="2375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005"/>
        <c:crossesAt val="0"/>
        <c:crossBetween val="midCat"/>
      </c:valAx>
      <c:valAx>
        <c:axId val="2890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9052"/>
        <c:axId val="43634646"/>
      </c:scatterChart>
      <c:valAx>
        <c:axId val="7956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46"/>
        <c:crossesAt val="0"/>
        <c:crossBetween val="midCat"/>
      </c:valAx>
      <c:valAx>
        <c:axId val="4363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