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3504"/>
        <c:axId val="85282099"/>
      </c:barChart>
      <c:catAx>
        <c:axId val="460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099"/>
        <c:auto val="1"/>
        <c:lblAlgn val="ctr"/>
        <c:lblOffset val="100"/>
        <c:noMultiLvlLbl val="0"/>
      </c:catAx>
      <c:valAx>
        <c:axId val="852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50700"/>
        <c:axId val="54389500"/>
      </c:barChart>
      <c:catAx>
        <c:axId val="673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500"/>
        <c:auto val="1"/>
        <c:lblAlgn val="ctr"/>
        <c:lblOffset val="100"/>
        <c:noMultiLvlLbl val="0"/>
      </c:catAx>
      <c:valAx>
        <c:axId val="543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14392"/>
        <c:axId val="76396794"/>
      </c:barChart>
      <c:catAx>
        <c:axId val="4631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794"/>
        <c:auto val="1"/>
        <c:lblAlgn val="ctr"/>
        <c:lblOffset val="100"/>
        <c:noMultiLvlLbl val="0"/>
      </c:catAx>
      <c:valAx>
        <c:axId val="763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64374"/>
        <c:axId val="91964516"/>
      </c:barChart>
      <c:catAx>
        <c:axId val="9746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516"/>
        <c:auto val="1"/>
        <c:lblAlgn val="ctr"/>
        <c:lblOffset val="100"/>
        <c:noMultiLvlLbl val="0"/>
      </c:catAx>
      <c:valAx>
        <c:axId val="919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4825"/>
        <c:axId val="5737796"/>
      </c:barChart>
      <c:catAx>
        <c:axId val="555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96"/>
        <c:auto val="1"/>
        <c:lblAlgn val="ctr"/>
        <c:lblOffset val="100"/>
        <c:noMultiLvlLbl val="0"/>
      </c:catAx>
      <c:valAx>
        <c:axId val="57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97331"/>
        <c:axId val="16328969"/>
      </c:barChart>
      <c:catAx>
        <c:axId val="4349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969"/>
        <c:auto val="1"/>
        <c:lblAlgn val="ctr"/>
        <c:lblOffset val="100"/>
        <c:noMultiLvlLbl val="0"/>
      </c:catAx>
      <c:valAx>
        <c:axId val="163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5978"/>
        <c:axId val="57358971"/>
      </c:barChart>
      <c:catAx>
        <c:axId val="889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971"/>
        <c:auto val="1"/>
        <c:lblAlgn val="ctr"/>
        <c:lblOffset val="100"/>
        <c:noMultiLvlLbl val="0"/>
      </c:catAx>
      <c:valAx>
        <c:axId val="573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1293"/>
        <c:axId val="83007838"/>
      </c:barChart>
      <c:catAx>
        <c:axId val="871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838"/>
        <c:auto val="1"/>
        <c:lblAlgn val="ctr"/>
        <c:lblOffset val="100"/>
        <c:noMultiLvlLbl val="0"/>
      </c:catAx>
      <c:valAx>
        <c:axId val="830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34245"/>
        <c:axId val="17798159"/>
      </c:barChart>
      <c:catAx>
        <c:axId val="7953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159"/>
        <c:auto val="1"/>
        <c:lblAlgn val="ctr"/>
        <c:lblOffset val="100"/>
        <c:noMultiLvlLbl val="0"/>
      </c:catAx>
      <c:valAx>
        <c:axId val="1779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22675"/>
        <c:axId val="7700903"/>
      </c:barChart>
      <c:catAx>
        <c:axId val="4272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03"/>
        <c:auto val="1"/>
        <c:lblAlgn val="ctr"/>
        <c:lblOffset val="100"/>
        <c:noMultiLvlLbl val="0"/>
      </c:catAx>
      <c:valAx>
        <c:axId val="770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17949"/>
        <c:axId val="67314378"/>
      </c:barChart>
      <c:catAx>
        <c:axId val="147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378"/>
        <c:auto val="1"/>
        <c:lblAlgn val="ctr"/>
        <c:lblOffset val="100"/>
        <c:noMultiLvlLbl val="0"/>
      </c:catAx>
      <c:valAx>
        <c:axId val="673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94292"/>
        <c:axId val="52370834"/>
      </c:barChart>
      <c:catAx>
        <c:axId val="516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834"/>
        <c:auto val="1"/>
        <c:lblAlgn val="ctr"/>
        <c:lblOffset val="100"/>
        <c:noMultiLvlLbl val="0"/>
      </c:catAx>
      <c:valAx>
        <c:axId val="523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23852"/>
        <c:axId val="9619957"/>
      </c:barChart>
      <c:catAx>
        <c:axId val="7172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7"/>
        <c:auto val="1"/>
        <c:lblAlgn val="ctr"/>
        <c:lblOffset val="100"/>
        <c:noMultiLvlLbl val="0"/>
      </c:catAx>
      <c:valAx>
        <c:axId val="96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8454"/>
        <c:axId val="6858714"/>
      </c:barChart>
      <c:catAx>
        <c:axId val="44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14"/>
        <c:auto val="1"/>
        <c:lblAlgn val="ctr"/>
        <c:lblOffset val="100"/>
        <c:noMultiLvlLbl val="0"/>
      </c:catAx>
      <c:valAx>
        <c:axId val="68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6032"/>
        <c:axId val="10665731"/>
      </c:barChart>
      <c:catAx>
        <c:axId val="4895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731"/>
        <c:auto val="1"/>
        <c:lblAlgn val="ctr"/>
        <c:lblOffset val="100"/>
        <c:noMultiLvlLbl val="0"/>
      </c:catAx>
      <c:valAx>
        <c:axId val="106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48499"/>
        <c:axId val="75526789"/>
      </c:barChart>
      <c:catAx>
        <c:axId val="449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789"/>
        <c:auto val="1"/>
        <c:lblAlgn val="ctr"/>
        <c:lblOffset val="100"/>
        <c:noMultiLvlLbl val="0"/>
      </c:catAx>
      <c:valAx>
        <c:axId val="755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94241"/>
        <c:axId val="58196758"/>
      </c:barChart>
      <c:catAx>
        <c:axId val="5929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758"/>
        <c:auto val="1"/>
        <c:lblAlgn val="ctr"/>
        <c:lblOffset val="100"/>
        <c:noMultiLvlLbl val="0"/>
      </c:catAx>
      <c:valAx>
        <c:axId val="581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51193"/>
        <c:axId val="87772100"/>
      </c:barChart>
      <c:catAx>
        <c:axId val="539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100"/>
        <c:auto val="1"/>
        <c:lblAlgn val="ctr"/>
        <c:lblOffset val="100"/>
        <c:noMultiLvlLbl val="0"/>
      </c:catAx>
      <c:valAx>
        <c:axId val="877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