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12397"/>
        <c:axId val="72576502"/>
      </c:scatterChart>
      <c:valAx>
        <c:axId val="35512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502"/>
        <c:crossesAt val="0"/>
        <c:crossBetween val="midCat"/>
      </c:valAx>
      <c:valAx>
        <c:axId val="72576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48025"/>
        <c:axId val="39354423"/>
      </c:scatterChart>
      <c:valAx>
        <c:axId val="6134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423"/>
        <c:crossesAt val="0"/>
        <c:crossBetween val="midCat"/>
      </c:valAx>
      <c:valAx>
        <c:axId val="39354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33109"/>
        <c:axId val="8639203"/>
      </c:scatterChart>
      <c:valAx>
        <c:axId val="95033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03"/>
        <c:crossesAt val="0"/>
        <c:crossBetween val="midCat"/>
      </c:valAx>
      <c:valAx>
        <c:axId val="8639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95952"/>
        <c:axId val="9963503"/>
      </c:scatterChart>
      <c:valAx>
        <c:axId val="70195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03"/>
        <c:crossesAt val="0"/>
        <c:crossBetween val="midCat"/>
      </c:valAx>
      <c:valAx>
        <c:axId val="9963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