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5872"/>
        <c:axId val="6763642"/>
      </c:barChart>
      <c:catAx>
        <c:axId val="359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42"/>
        <c:auto val="1"/>
        <c:lblAlgn val="ctr"/>
        <c:lblOffset val="100"/>
        <c:noMultiLvlLbl val="0"/>
      </c:catAx>
      <c:valAx>
        <c:axId val="67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30597"/>
        <c:axId val="89827146"/>
      </c:barChart>
      <c:catAx>
        <c:axId val="3193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146"/>
        <c:auto val="1"/>
        <c:lblAlgn val="ctr"/>
        <c:lblOffset val="100"/>
        <c:noMultiLvlLbl val="0"/>
      </c:catAx>
      <c:valAx>
        <c:axId val="8982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69760"/>
        <c:axId val="74800696"/>
      </c:barChart>
      <c:catAx>
        <c:axId val="3996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696"/>
        <c:auto val="1"/>
        <c:lblAlgn val="ctr"/>
        <c:lblOffset val="100"/>
        <c:noMultiLvlLbl val="0"/>
      </c:catAx>
      <c:valAx>
        <c:axId val="7480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9227"/>
        <c:axId val="10779789"/>
      </c:barChart>
      <c:catAx>
        <c:axId val="901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789"/>
        <c:auto val="1"/>
        <c:lblAlgn val="ctr"/>
        <c:lblOffset val="100"/>
        <c:noMultiLvlLbl val="0"/>
      </c:catAx>
      <c:valAx>
        <c:axId val="1077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75141"/>
        <c:axId val="52047616"/>
      </c:barChart>
      <c:catAx>
        <c:axId val="4197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616"/>
        <c:auto val="1"/>
        <c:lblAlgn val="ctr"/>
        <c:lblOffset val="100"/>
        <c:noMultiLvlLbl val="0"/>
      </c:catAx>
      <c:valAx>
        <c:axId val="5204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54559"/>
        <c:axId val="7417029"/>
      </c:barChart>
      <c:catAx>
        <c:axId val="9505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29"/>
        <c:auto val="1"/>
        <c:lblAlgn val="ctr"/>
        <c:lblOffset val="100"/>
        <c:noMultiLvlLbl val="0"/>
      </c:catAx>
      <c:valAx>
        <c:axId val="741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21737"/>
        <c:axId val="47484365"/>
      </c:barChart>
      <c:catAx>
        <c:axId val="1532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365"/>
        <c:auto val="1"/>
        <c:lblAlgn val="ctr"/>
        <c:lblOffset val="100"/>
        <c:noMultiLvlLbl val="0"/>
      </c:catAx>
      <c:valAx>
        <c:axId val="4748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81192"/>
        <c:axId val="50001313"/>
      </c:barChart>
      <c:catAx>
        <c:axId val="5578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313"/>
        <c:auto val="1"/>
        <c:lblAlgn val="ctr"/>
        <c:lblOffset val="100"/>
        <c:noMultiLvlLbl val="0"/>
      </c:catAx>
      <c:valAx>
        <c:axId val="5000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10173"/>
        <c:axId val="27225058"/>
      </c:barChart>
      <c:catAx>
        <c:axId val="5581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058"/>
        <c:auto val="1"/>
        <c:lblAlgn val="ctr"/>
        <c:lblOffset val="100"/>
        <c:noMultiLvlLbl val="0"/>
      </c:catAx>
      <c:valAx>
        <c:axId val="2722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1417"/>
        <c:axId val="39134680"/>
      </c:barChart>
      <c:catAx>
        <c:axId val="263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680"/>
        <c:auto val="1"/>
        <c:lblAlgn val="ctr"/>
        <c:lblOffset val="100"/>
        <c:noMultiLvlLbl val="0"/>
      </c:catAx>
      <c:valAx>
        <c:axId val="3913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97993"/>
        <c:axId val="33174261"/>
      </c:barChart>
      <c:catAx>
        <c:axId val="9149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261"/>
        <c:auto val="1"/>
        <c:lblAlgn val="ctr"/>
        <c:lblOffset val="100"/>
        <c:noMultiLvlLbl val="0"/>
      </c:catAx>
      <c:valAx>
        <c:axId val="3317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62743"/>
        <c:axId val="61766777"/>
      </c:barChart>
      <c:catAx>
        <c:axId val="3336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777"/>
        <c:auto val="1"/>
        <c:lblAlgn val="ctr"/>
        <c:lblOffset val="100"/>
        <c:noMultiLvlLbl val="0"/>
      </c:catAx>
      <c:valAx>
        <c:axId val="6176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28314"/>
        <c:axId val="87385663"/>
      </c:barChart>
      <c:catAx>
        <c:axId val="1912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663"/>
        <c:auto val="1"/>
        <c:lblAlgn val="ctr"/>
        <c:lblOffset val="100"/>
        <c:noMultiLvlLbl val="0"/>
      </c:catAx>
      <c:valAx>
        <c:axId val="8738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78027"/>
        <c:axId val="94295133"/>
      </c:barChart>
      <c:catAx>
        <c:axId val="5087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133"/>
        <c:auto val="1"/>
        <c:lblAlgn val="ctr"/>
        <c:lblOffset val="100"/>
        <c:noMultiLvlLbl val="0"/>
      </c:catAx>
      <c:valAx>
        <c:axId val="9429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85703"/>
        <c:axId val="63027841"/>
      </c:barChart>
      <c:catAx>
        <c:axId val="7108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841"/>
        <c:auto val="1"/>
        <c:lblAlgn val="ctr"/>
        <c:lblOffset val="100"/>
        <c:noMultiLvlLbl val="0"/>
      </c:catAx>
      <c:valAx>
        <c:axId val="6302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25082"/>
        <c:axId val="39773601"/>
      </c:barChart>
      <c:catAx>
        <c:axId val="8372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601"/>
        <c:auto val="1"/>
        <c:lblAlgn val="ctr"/>
        <c:lblOffset val="100"/>
        <c:noMultiLvlLbl val="0"/>
      </c:catAx>
      <c:valAx>
        <c:axId val="3977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73504"/>
        <c:axId val="66153518"/>
      </c:barChart>
      <c:catAx>
        <c:axId val="3107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518"/>
        <c:auto val="1"/>
        <c:lblAlgn val="ctr"/>
        <c:lblOffset val="100"/>
        <c:noMultiLvlLbl val="0"/>
      </c:catAx>
      <c:valAx>
        <c:axId val="6615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82097"/>
        <c:axId val="44497595"/>
      </c:barChart>
      <c:catAx>
        <c:axId val="4398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595"/>
        <c:auto val="1"/>
        <c:lblAlgn val="ctr"/>
        <c:lblOffset val="100"/>
        <c:noMultiLvlLbl val="0"/>
      </c:catAx>
      <c:valAx>
        <c:axId val="4449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