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79211"/>
        <c:axId val="28115957"/>
      </c:scatterChart>
      <c:valAx>
        <c:axId val="78379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57"/>
        <c:crossesAt val="0"/>
        <c:crossBetween val="midCat"/>
      </c:valAx>
      <c:valAx>
        <c:axId val="28115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9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56388"/>
        <c:axId val="44970037"/>
      </c:scatterChart>
      <c:valAx>
        <c:axId val="49156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037"/>
        <c:crossesAt val="0"/>
        <c:crossBetween val="midCat"/>
      </c:valAx>
      <c:valAx>
        <c:axId val="44970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