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37844"/>
        <c:axId val="81324363"/>
      </c:scatterChart>
      <c:valAx>
        <c:axId val="28637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363"/>
        <c:crossesAt val="0"/>
        <c:crossBetween val="midCat"/>
      </c:valAx>
      <c:valAx>
        <c:axId val="81324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063159"/>
        <c:axId val="7669208"/>
      </c:scatterChart>
      <c:valAx>
        <c:axId val="69063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08"/>
        <c:crossesAt val="0"/>
        <c:crossBetween val="midCat"/>
      </c:valAx>
      <c:valAx>
        <c:axId val="7669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