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37430"/>
        <c:axId val="52331428"/>
      </c:scatterChart>
      <c:valAx>
        <c:axId val="92637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428"/>
        <c:crossesAt val="0"/>
        <c:crossBetween val="midCat"/>
      </c:valAx>
      <c:valAx>
        <c:axId val="52331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11272"/>
        <c:axId val="9465900"/>
      </c:scatterChart>
      <c:valAx>
        <c:axId val="50811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00"/>
        <c:crossesAt val="0"/>
        <c:crossBetween val="midCat"/>
      </c:valAx>
      <c:valAx>
        <c:axId val="9465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