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46148"/>
        <c:axId val="94002877"/>
      </c:scatterChart>
      <c:valAx>
        <c:axId val="26946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877"/>
        <c:crossesAt val="0"/>
        <c:crossBetween val="midCat"/>
      </c:valAx>
      <c:valAx>
        <c:axId val="94002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86130"/>
        <c:axId val="19205913"/>
      </c:scatterChart>
      <c:valAx>
        <c:axId val="73786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913"/>
        <c:crossesAt val="0"/>
        <c:crossBetween val="midCat"/>
      </c:valAx>
      <c:valAx>
        <c:axId val="19205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