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77614"/>
        <c:axId val="60342498"/>
      </c:scatterChart>
      <c:valAx>
        <c:axId val="65277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498"/>
        <c:crossesAt val="0"/>
        <c:crossBetween val="midCat"/>
      </c:valAx>
      <c:valAx>
        <c:axId val="60342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24508"/>
        <c:axId val="28943122"/>
      </c:scatterChart>
      <c:valAx>
        <c:axId val="73624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122"/>
        <c:crossesAt val="0"/>
        <c:crossBetween val="midCat"/>
      </c:valAx>
      <c:valAx>
        <c:axId val="2894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