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60719"/>
        <c:axId val="48344131"/>
      </c:scatterChart>
      <c:valAx>
        <c:axId val="66560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31"/>
        <c:crossesAt val="0"/>
        <c:crossBetween val="midCat"/>
      </c:valAx>
      <c:valAx>
        <c:axId val="48344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24500"/>
        <c:axId val="63617822"/>
      </c:scatterChart>
      <c:valAx>
        <c:axId val="12924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822"/>
        <c:crossesAt val="0"/>
        <c:crossBetween val="midCat"/>
      </c:valAx>
      <c:valAx>
        <c:axId val="63617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