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99435"/>
        <c:axId val="42684596"/>
      </c:scatterChart>
      <c:valAx>
        <c:axId val="77099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96"/>
        <c:crossesAt val="0"/>
        <c:crossBetween val="midCat"/>
      </c:valAx>
      <c:valAx>
        <c:axId val="4268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89514"/>
        <c:axId val="15886171"/>
      </c:scatterChart>
      <c:valAx>
        <c:axId val="85289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71"/>
        <c:crossesAt val="0"/>
        <c:crossBetween val="midCat"/>
      </c:valAx>
      <c:valAx>
        <c:axId val="1588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