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66016"/>
        <c:axId val="1952562"/>
      </c:scatterChart>
      <c:valAx>
        <c:axId val="89066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2"/>
        <c:crossesAt val="0"/>
        <c:crossBetween val="midCat"/>
      </c:valAx>
      <c:valAx>
        <c:axId val="195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09064"/>
        <c:axId val="63515555"/>
      </c:scatterChart>
      <c:valAx>
        <c:axId val="32709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55"/>
        <c:crossesAt val="0"/>
        <c:crossBetween val="midCat"/>
      </c:valAx>
      <c:valAx>
        <c:axId val="6351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