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6359"/>
        <c:axId val="3409872"/>
      </c:scatterChart>
      <c:valAx>
        <c:axId val="1676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72"/>
        <c:crossesAt val="0"/>
        <c:crossBetween val="midCat"/>
      </c:valAx>
      <c:valAx>
        <c:axId val="340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68721"/>
        <c:axId val="48756800"/>
      </c:scatterChart>
      <c:valAx>
        <c:axId val="94168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00"/>
        <c:crossesAt val="0"/>
        <c:crossBetween val="midCat"/>
      </c:valAx>
      <c:valAx>
        <c:axId val="48756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