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499988"/>
        <c:axId val="27803315"/>
      </c:barChart>
      <c:catAx>
        <c:axId val="8449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315"/>
        <c:crossesAt val="0"/>
        <c:auto val="1"/>
        <c:lblAlgn val="ctr"/>
        <c:lblOffset val="100"/>
        <c:noMultiLvlLbl val="0"/>
      </c:catAx>
      <c:valAx>
        <c:axId val="27803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9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730359"/>
        <c:axId val="75947142"/>
      </c:barChart>
      <c:catAx>
        <c:axId val="70730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142"/>
        <c:crossesAt val="0"/>
        <c:auto val="1"/>
        <c:lblAlgn val="ctr"/>
        <c:lblOffset val="100"/>
        <c:noMultiLvlLbl val="0"/>
      </c:catAx>
      <c:valAx>
        <c:axId val="759471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791378"/>
        <c:axId val="58623036"/>
      </c:barChart>
      <c:catAx>
        <c:axId val="35791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036"/>
        <c:crossesAt val="0"/>
        <c:auto val="1"/>
        <c:lblAlgn val="ctr"/>
        <c:lblOffset val="100"/>
        <c:noMultiLvlLbl val="0"/>
      </c:catAx>
      <c:valAx>
        <c:axId val="586230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724387"/>
        <c:axId val="72493682"/>
      </c:barChart>
      <c:catAx>
        <c:axId val="1724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682"/>
        <c:crossesAt val="0"/>
        <c:auto val="1"/>
        <c:lblAlgn val="ctr"/>
        <c:lblOffset val="100"/>
        <c:noMultiLvlLbl val="0"/>
      </c:catAx>
      <c:valAx>
        <c:axId val="72493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816999"/>
        <c:axId val="57952114"/>
      </c:barChart>
      <c:catAx>
        <c:axId val="50816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114"/>
        <c:crossesAt val="0"/>
        <c:auto val="1"/>
        <c:lblAlgn val="ctr"/>
        <c:lblOffset val="100"/>
        <c:noMultiLvlLbl val="0"/>
      </c:catAx>
      <c:valAx>
        <c:axId val="579521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021758"/>
        <c:axId val="77249161"/>
      </c:barChart>
      <c:catAx>
        <c:axId val="95021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161"/>
        <c:crossesAt val="0"/>
        <c:auto val="1"/>
        <c:lblAlgn val="ctr"/>
        <c:lblOffset val="100"/>
        <c:noMultiLvlLbl val="0"/>
      </c:catAx>
      <c:valAx>
        <c:axId val="77249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414430"/>
        <c:axId val="84321654"/>
      </c:barChart>
      <c:catAx>
        <c:axId val="97414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1654"/>
        <c:crossesAt val="0"/>
        <c:auto val="1"/>
        <c:lblAlgn val="ctr"/>
        <c:lblOffset val="100"/>
        <c:noMultiLvlLbl val="0"/>
      </c:catAx>
      <c:valAx>
        <c:axId val="843216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3340625"/>
        <c:axId val="83296237"/>
      </c:barChart>
      <c:catAx>
        <c:axId val="33340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6237"/>
        <c:crossesAt val="0"/>
        <c:auto val="1"/>
        <c:lblAlgn val="ctr"/>
        <c:lblOffset val="100"/>
        <c:noMultiLvlLbl val="0"/>
      </c:catAx>
      <c:valAx>
        <c:axId val="83296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0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