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39522"/>
        <c:axId val="92655206"/>
      </c:scatterChart>
      <c:valAx>
        <c:axId val="532395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206"/>
        <c:crossBetween val="midCat"/>
      </c:valAx>
      <c:valAx>
        <c:axId val="926552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5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82131"/>
        <c:axId val="44253251"/>
      </c:scatterChart>
      <c:valAx>
        <c:axId val="7648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251"/>
        <c:crossesAt val="0"/>
        <c:crossBetween val="midCat"/>
      </c:valAx>
      <c:valAx>
        <c:axId val="4425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