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2470"/>
        <c:axId val="29365911"/>
      </c:scatterChart>
      <c:valAx>
        <c:axId val="755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911"/>
        <c:crossesAt val="0"/>
        <c:crossBetween val="midCat"/>
      </c:valAx>
      <c:valAx>
        <c:axId val="29365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67554"/>
        <c:axId val="75138148"/>
      </c:scatterChart>
      <c:valAx>
        <c:axId val="2886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48"/>
        <c:crossesAt val="0"/>
        <c:crossBetween val="midCat"/>
      </c:valAx>
      <c:valAx>
        <c:axId val="751381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60627"/>
        <c:axId val="41746342"/>
      </c:scatterChart>
      <c:valAx>
        <c:axId val="192606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342"/>
        <c:crossesAt val="0"/>
        <c:crossBetween val="midCat"/>
        <c:majorUnit val="10"/>
      </c:valAx>
      <c:valAx>
        <c:axId val="41746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39215"/>
        <c:axId val="18781804"/>
      </c:scatterChart>
      <c:valAx>
        <c:axId val="47139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04"/>
        <c:crossesAt val="0"/>
        <c:crossBetween val="midCat"/>
      </c:valAx>
      <c:valAx>
        <c:axId val="187818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89965"/>
        <c:axId val="35784227"/>
      </c:scatterChart>
      <c:valAx>
        <c:axId val="553899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227"/>
        <c:crossesAt val="0"/>
        <c:crossBetween val="midCat"/>
      </c:valAx>
      <c:valAx>
        <c:axId val="357842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