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645728"/>
        <c:axId val="77108037"/>
      </c:barChart>
      <c:catAx>
        <c:axId val="77645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08037"/>
        <c:auto val="1"/>
        <c:lblAlgn val="ctr"/>
        <c:lblOffset val="100"/>
        <c:noMultiLvlLbl val="0"/>
      </c:catAx>
      <c:valAx>
        <c:axId val="77108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45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34436"/>
        <c:axId val="30480685"/>
      </c:scatterChart>
      <c:valAx>
        <c:axId val="8243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685"/>
        <c:crossesAt val="0"/>
        <c:crossBetween val="midCat"/>
      </c:valAx>
      <c:valAx>
        <c:axId val="304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