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0822"/>
        <c:axId val="29043735"/>
      </c:scatterChart>
      <c:valAx>
        <c:axId val="8320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35"/>
        <c:crossBetween val="midCat"/>
      </c:valAx>
      <c:valAx>
        <c:axId val="29043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71336"/>
        <c:axId val="94657237"/>
      </c:scatterChart>
      <c:valAx>
        <c:axId val="102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237"/>
        <c:crossesAt val="0"/>
        <c:crossBetween val="midCat"/>
      </c:valAx>
      <c:valAx>
        <c:axId val="946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