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07506"/>
        <c:axId val="41483742"/>
      </c:scatterChart>
      <c:valAx>
        <c:axId val="499075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742"/>
        <c:crossBetween val="midCat"/>
      </c:valAx>
      <c:valAx>
        <c:axId val="414837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5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45579"/>
        <c:axId val="24867418"/>
      </c:scatterChart>
      <c:valAx>
        <c:axId val="9264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418"/>
        <c:crossesAt val="0"/>
        <c:crossBetween val="midCat"/>
      </c:valAx>
      <c:valAx>
        <c:axId val="2486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