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0127915"/>
        <c:axId val="17455670"/>
      </c:scatterChart>
      <c:valAx>
        <c:axId val="70127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5670"/>
        <c:crossesAt val="0"/>
        <c:crossBetween val="midCat"/>
      </c:valAx>
      <c:valAx>
        <c:axId val="1745567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791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9040914"/>
        <c:axId val="4861690"/>
      </c:scatterChart>
      <c:valAx>
        <c:axId val="59040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690"/>
        <c:crossesAt val="0"/>
        <c:crossBetween val="midCat"/>
      </c:valAx>
      <c:valAx>
        <c:axId val="486169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09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7781070"/>
        <c:axId val="70794088"/>
      </c:scatterChart>
      <c:valAx>
        <c:axId val="9778107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4088"/>
        <c:crossesAt val="0"/>
        <c:crossBetween val="midCat"/>
        <c:majorUnit val="10"/>
      </c:valAx>
      <c:valAx>
        <c:axId val="7079408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1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3071580"/>
        <c:axId val="1577107"/>
      </c:scatterChart>
      <c:valAx>
        <c:axId val="7307158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107"/>
        <c:crossesAt val="0"/>
        <c:crossBetween val="midCat"/>
      </c:valAx>
      <c:valAx>
        <c:axId val="157710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15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9150294"/>
        <c:axId val="3080778"/>
      </c:scatterChart>
      <c:valAx>
        <c:axId val="2915029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778"/>
        <c:crossesAt val="0"/>
        <c:crossBetween val="midCat"/>
      </c:valAx>
      <c:valAx>
        <c:axId val="308077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02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