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79139"/>
        <c:axId val="48075085"/>
      </c:barChart>
      <c:catAx>
        <c:axId val="39479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75085"/>
        <c:auto val="1"/>
        <c:lblAlgn val="ctr"/>
        <c:lblOffset val="100"/>
        <c:noMultiLvlLbl val="0"/>
      </c:catAx>
      <c:valAx>
        <c:axId val="48075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791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491"/>
        <c:axId val="43193106"/>
      </c:scatterChart>
      <c:valAx>
        <c:axId val="39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106"/>
        <c:crossesAt val="0"/>
        <c:crossBetween val="midCat"/>
      </c:valAx>
      <c:valAx>
        <c:axId val="431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