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09998"/>
        <c:axId val="87364511"/>
      </c:scatterChart>
      <c:valAx>
        <c:axId val="28809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511"/>
        <c:crossBetween val="midCat"/>
      </c:valAx>
      <c:valAx>
        <c:axId val="87364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90245"/>
        <c:axId val="88807290"/>
      </c:scatterChart>
      <c:valAx>
        <c:axId val="6539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290"/>
        <c:crossesAt val="0"/>
        <c:crossBetween val="midCat"/>
      </c:valAx>
      <c:valAx>
        <c:axId val="888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