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8744"/>
        <c:axId val="31605415"/>
      </c:scatterChart>
      <c:valAx>
        <c:axId val="58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415"/>
        <c:crossesAt val="0"/>
        <c:crossBetween val="midCat"/>
      </c:valAx>
      <c:valAx>
        <c:axId val="316054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01193"/>
        <c:axId val="91771724"/>
      </c:scatterChart>
      <c:valAx>
        <c:axId val="590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724"/>
        <c:crossesAt val="0"/>
        <c:crossBetween val="midCat"/>
      </c:valAx>
      <c:valAx>
        <c:axId val="917717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624243"/>
        <c:axId val="90870013"/>
      </c:scatterChart>
      <c:valAx>
        <c:axId val="746242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013"/>
        <c:crossesAt val="0"/>
        <c:crossBetween val="midCat"/>
        <c:majorUnit val="10"/>
      </c:valAx>
      <c:valAx>
        <c:axId val="908700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840105"/>
        <c:axId val="84480514"/>
      </c:scatterChart>
      <c:valAx>
        <c:axId val="278401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514"/>
        <c:crossesAt val="0"/>
        <c:crossBetween val="midCat"/>
      </c:valAx>
      <c:valAx>
        <c:axId val="844805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579487"/>
        <c:axId val="12491159"/>
      </c:scatterChart>
      <c:valAx>
        <c:axId val="865794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159"/>
        <c:crossesAt val="0"/>
        <c:crossBetween val="midCat"/>
      </c:valAx>
      <c:valAx>
        <c:axId val="124911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