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127252"/>
        <c:axId val="16645716"/>
      </c:barChart>
      <c:catAx>
        <c:axId val="90127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45716"/>
        <c:auto val="1"/>
        <c:lblAlgn val="ctr"/>
        <c:lblOffset val="100"/>
        <c:noMultiLvlLbl val="0"/>
      </c:catAx>
      <c:valAx>
        <c:axId val="16645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27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90992"/>
        <c:axId val="88466652"/>
      </c:scatterChart>
      <c:valAx>
        <c:axId val="5449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652"/>
        <c:crossesAt val="0"/>
        <c:crossBetween val="midCat"/>
      </c:valAx>
      <c:valAx>
        <c:axId val="884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