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52387"/>
        <c:axId val="99192283"/>
      </c:scatterChart>
      <c:valAx>
        <c:axId val="10552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283"/>
        <c:crossBetween val="midCat"/>
      </c:valAx>
      <c:valAx>
        <c:axId val="99192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89265"/>
        <c:axId val="81219556"/>
      </c:scatterChart>
      <c:valAx>
        <c:axId val="643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556"/>
        <c:crossesAt val="0"/>
        <c:crossBetween val="midCat"/>
      </c:valAx>
      <c:valAx>
        <c:axId val="812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