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969417"/>
        <c:axId val="50338431"/>
      </c:scatterChart>
      <c:valAx>
        <c:axId val="809694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8431"/>
        <c:crossBetween val="midCat"/>
      </c:valAx>
      <c:valAx>
        <c:axId val="503384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94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584489"/>
        <c:axId val="80996402"/>
      </c:scatterChart>
      <c:valAx>
        <c:axId val="5958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402"/>
        <c:crossesAt val="0"/>
        <c:crossBetween val="midCat"/>
      </c:valAx>
      <c:valAx>
        <c:axId val="8099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4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